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ir requirement" sheetId="1" state="visible" r:id="rId2"/>
    <sheet name="CDV calculation" sheetId="2" state="visible" r:id="rId3"/>
    <sheet name="Detergent Ingredients Database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9"/>
            <color rgb="FF000000"/>
            <rFont val="Tahoma"/>
            <family val="2"/>
          </rPr>
          <t xml:space="preserve">Quantity of raw material used in final produ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7</xdr:rowOff>
              </xdr:from>
              <xdr:to>
                <xdr:col>5</xdr:col>
                <xdr:colOff>130</xdr:colOff>
                <xdr:row>9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</rPr>
          <t xml:space="preserve">Example
Dosage 0,2 dl in 10 l water
0,2 dl = 20 ml
10 liter = 10000 ml
20 ml / 10000 ml = 0,002 = 0,2%
In-use solution in % equals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9</xdr:col>
                <xdr:colOff>38</xdr:colOff>
                <xdr:row>10</xdr:row>
                <xdr:rowOff>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 If chronic data are missing acute data can be used to calculate T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</xdr:row>
                <xdr:rowOff>7</xdr:rowOff>
              </xdr:from>
              <xdr:to>
                <xdr:col>14</xdr:col>
                <xdr:colOff>19</xdr:colOff>
                <xdr:row>7</xdr:row>
                <xdr:rowOff>16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Tahoma"/>
            <family val="2"/>
          </rPr>
          <t xml:space="preserve">Quantity of substance in final produ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7</xdr:rowOff>
              </xdr:from>
              <xdr:to>
                <xdr:col>16</xdr:col>
                <xdr:colOff>7</xdr:colOff>
                <xdr:row>9</xdr:row>
                <xdr:rowOff>2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Quantity in use soul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7</xdr:rowOff>
              </xdr:from>
              <xdr:to>
                <xdr:col>16</xdr:col>
                <xdr:colOff>60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8" uniqueCount="285">
  <si>
    <t xml:space="preserve">Example: the product contains 3 solvents: xyz, abc og kmn</t>
  </si>
  <si>
    <t xml:space="preserve">xyz</t>
  </si>
  <si>
    <t xml:space="preserve">abc</t>
  </si>
  <si>
    <t xml:space="preserve">kmn</t>
  </si>
  <si>
    <t xml:space="preserve">SUM</t>
  </si>
  <si>
    <t xml:space="preserve">Data for the product</t>
  </si>
  <si>
    <t xml:space="preserve">Vapor Pressure  p (mmHg, 20 °C)</t>
  </si>
  <si>
    <t xml:space="preserve">Evaporation factor</t>
  </si>
  <si>
    <t xml:space="preserve">p &gt; 3</t>
  </si>
  <si>
    <t xml:space="preserve">OEL values (mg/m3) from</t>
  </si>
  <si>
    <r>
      <rPr>
        <sz val="8"/>
        <rFont val="Verdana"/>
        <family val="2"/>
      </rPr>
      <t xml:space="preserve">3 </t>
    </r>
    <r>
      <rPr>
        <u val="single"/>
        <sz val="8"/>
        <rFont val="Verdana"/>
        <family val="2"/>
      </rPr>
      <t xml:space="preserve">&gt;</t>
    </r>
    <r>
      <rPr>
        <sz val="8"/>
        <rFont val="Verdana"/>
        <family val="2"/>
      </rPr>
      <t xml:space="preserve"> p &gt; 1</t>
    </r>
  </si>
  <si>
    <t xml:space="preserve">https://www.arbeitsinspektion.gv.at/inspektorat/Arbeitsstoffe/Grenzwerte/</t>
  </si>
  <si>
    <r>
      <rPr>
        <sz val="8"/>
        <rFont val="Verdana"/>
        <family val="2"/>
      </rPr>
      <t xml:space="preserve">1 </t>
    </r>
    <r>
      <rPr>
        <u val="single"/>
        <sz val="8"/>
        <rFont val="Verdana"/>
        <family val="2"/>
      </rPr>
      <t xml:space="preserve">&gt;</t>
    </r>
    <r>
      <rPr>
        <sz val="8"/>
        <rFont val="Verdana"/>
        <family val="2"/>
      </rPr>
      <t xml:space="preserve"> p &gt; 0,1</t>
    </r>
  </si>
  <si>
    <r>
      <rPr>
        <sz val="8"/>
        <rFont val="Verdana"/>
        <family val="2"/>
      </rPr>
      <t xml:space="preserve">0,1 </t>
    </r>
    <r>
      <rPr>
        <u val="single"/>
        <sz val="8"/>
        <rFont val="Verdana"/>
        <family val="2"/>
      </rPr>
      <t xml:space="preserve">&gt;</t>
    </r>
    <r>
      <rPr>
        <sz val="8"/>
        <rFont val="Verdana"/>
        <family val="2"/>
      </rPr>
      <t xml:space="preserve"> p</t>
    </r>
  </si>
  <si>
    <r>
      <rPr>
        <b val="true"/>
        <sz val="10"/>
        <rFont val="Arial"/>
        <family val="2"/>
      </rPr>
      <t xml:space="preserve">Vapor Pressure mmHg at 20 ˚</t>
    </r>
    <r>
      <rPr>
        <b val="true"/>
        <sz val="10"/>
        <rFont val="Arial"/>
        <family val="0"/>
      </rPr>
      <t xml:space="preserve">C</t>
    </r>
  </si>
  <si>
    <r>
      <rPr>
        <b val="true"/>
        <sz val="10"/>
        <rFont val="Arial"/>
        <family val="2"/>
      </rPr>
      <t xml:space="preserve">Evaporation factor</t>
    </r>
    <r>
      <rPr>
        <sz val="10"/>
        <rFont val="Arial"/>
        <family val="2"/>
      </rPr>
      <t xml:space="preserve"> (see table)</t>
    </r>
  </si>
  <si>
    <t xml:space="preserve">Quantity of solvent in product (%)</t>
  </si>
  <si>
    <t xml:space="preserve">Product Density (kg/l)</t>
  </si>
  <si>
    <t xml:space="preserve">Recommended dosage (l/m2)</t>
  </si>
  <si>
    <t xml:space="preserve">1 /40-90</t>
  </si>
  <si>
    <t xml:space="preserve">Smallest area stated in the dosage instruction (m2)</t>
  </si>
  <si>
    <t xml:space="preserve">Standard room height  (m)</t>
  </si>
  <si>
    <t xml:space="preserve">Calculations</t>
  </si>
  <si>
    <t xml:space="preserve">Quantity of solvent in the product (g/l)</t>
  </si>
  <si>
    <t xml:space="preserve">Corrected air requirement (m3/l)</t>
  </si>
  <si>
    <t xml:space="preserve">The air availability (m3/l)</t>
  </si>
  <si>
    <t xml:space="preserve">Result: The corrected air requirement has to be less than the air availability:</t>
  </si>
  <si>
    <t xml:space="preserve">CDV calculation for wash polish and wash-and-wax care products (R16)</t>
  </si>
  <si>
    <t xml:space="preserve">In-use solution % :</t>
  </si>
  <si>
    <t xml:space="preserve">CDV</t>
  </si>
  <si>
    <t xml:space="preserve">Raw material</t>
  </si>
  <si>
    <t xml:space="preserve">Quantity</t>
  </si>
  <si>
    <t xml:space="preserve">SF</t>
  </si>
  <si>
    <t xml:space="preserve">TF</t>
  </si>
  <si>
    <t xml:space="preserve">Active</t>
  </si>
  <si>
    <t xml:space="preserve">mg per</t>
  </si>
  <si>
    <t xml:space="preserve">krooninen</t>
  </si>
  <si>
    <t xml:space="preserve">and active content</t>
  </si>
  <si>
    <t xml:space="preserve">(w/w%)</t>
  </si>
  <si>
    <t xml:space="preserve">DID-no.</t>
  </si>
  <si>
    <t xml:space="preserve">Substance</t>
  </si>
  <si>
    <t xml:space="preserve">(Acute)</t>
  </si>
  <si>
    <t xml:space="preserve">(Akute)</t>
  </si>
  <si>
    <t xml:space="preserve">(Chron)</t>
  </si>
  <si>
    <t xml:space="preserve">DF</t>
  </si>
  <si>
    <t xml:space="preserve">liter</t>
  </si>
  <si>
    <t xml:space="preserve">Acute</t>
  </si>
  <si>
    <t xml:space="preserve">Chron</t>
  </si>
  <si>
    <t xml:space="preserve">arvo</t>
  </si>
  <si>
    <t xml:space="preserve">Water</t>
  </si>
  <si>
    <t xml:space="preserve">The requirement are met</t>
  </si>
  <si>
    <t xml:space="preserve">CDV (Acute):</t>
  </si>
  <si>
    <t xml:space="preserve">CDV(Chron): </t>
  </si>
  <si>
    <t xml:space="preserve">Detergents Ingredients Database</t>
  </si>
  <si>
    <t xml:space="preserve">January 2007</t>
  </si>
  <si>
    <t xml:space="preserve">Part A. List of ingredients. </t>
  </si>
  <si>
    <t xml:space="preserve">Acute toxicity</t>
  </si>
  <si>
    <t xml:space="preserve">Chronic toxicity</t>
  </si>
  <si>
    <t xml:space="preserve">Degradation</t>
  </si>
  <si>
    <t xml:space="preserve">DID-no</t>
  </si>
  <si>
    <t xml:space="preserve">Ingredient name</t>
  </si>
  <si>
    <t xml:space="preserve">LC50/    EC50 </t>
  </si>
  <si>
    <t xml:space="preserve">SF(acute)</t>
  </si>
  <si>
    <t xml:space="preserve">TF(acute)</t>
  </si>
  <si>
    <t xml:space="preserve">NOEC (*)</t>
  </si>
  <si>
    <t xml:space="preserve">SF  (chronic) (*)</t>
  </si>
  <si>
    <t xml:space="preserve">TF  (chronic)</t>
  </si>
  <si>
    <t xml:space="preserve">Aerobic </t>
  </si>
  <si>
    <t xml:space="preserve">Anaerobic </t>
  </si>
  <si>
    <t xml:space="preserve">Anionic surfactants</t>
  </si>
  <si>
    <t xml:space="preserve">Linear alkyl benzene sulphonates 11,5 - 11,8 (LAS)</t>
  </si>
  <si>
    <t xml:space="preserve">R</t>
  </si>
  <si>
    <t xml:space="preserve">N</t>
  </si>
  <si>
    <t xml:space="preserve">LAS (C10-13 alkyl) triethanolamine salt</t>
  </si>
  <si>
    <t xml:space="preserve">O</t>
  </si>
  <si>
    <t xml:space="preserve">C 14/17 Alkyl sulphonate</t>
  </si>
  <si>
    <t xml:space="preserve">C 8/10 Alkyl sulphate</t>
  </si>
  <si>
    <t xml:space="preserve">Y</t>
  </si>
  <si>
    <t xml:space="preserve">C 12/14 Alkyl sulphate (AS)</t>
  </si>
  <si>
    <t xml:space="preserve">C 12/18 Alkyl sulphate (AS) (#)</t>
  </si>
  <si>
    <t xml:space="preserve">C 16/18 Fatty alcohol sulphate (FAS)</t>
  </si>
  <si>
    <t xml:space="preserve">C 12/15 A 1-3 EO sulphate</t>
  </si>
  <si>
    <t xml:space="preserve">C 16/18 A 3-4 EO sulphate</t>
  </si>
  <si>
    <t xml:space="preserve">Dialkyl sulpho succinate</t>
  </si>
  <si>
    <t xml:space="preserve">I</t>
  </si>
  <si>
    <t xml:space="preserve">C 12/14 Sulpho- fatty acid methylester</t>
  </si>
  <si>
    <t xml:space="preserve">C 16/18 Sulpho- fatty acid methylester</t>
  </si>
  <si>
    <t xml:space="preserve">C 14/16 alfa Olefin sulphonate</t>
  </si>
  <si>
    <t xml:space="preserve">C 14/18 alfa Olefin sulphonate</t>
  </si>
  <si>
    <t xml:space="preserve">Soap C&gt;12-22          </t>
  </si>
  <si>
    <t xml:space="preserve">Lauroyl Sarcosinate    </t>
  </si>
  <si>
    <t xml:space="preserve">C9/11 2-10 EO Carboxymethylated, sodium salt or acid</t>
  </si>
  <si>
    <t xml:space="preserve">C12/18 2-10 EO Carboxymethylated, sodium salt or acid</t>
  </si>
  <si>
    <t xml:space="preserve">C 12/18 Alkyl phosphate esters</t>
  </si>
  <si>
    <t xml:space="preserve">Non-ionic surfactants</t>
  </si>
  <si>
    <t xml:space="preserve">C8 A 1-5 EO</t>
  </si>
  <si>
    <t xml:space="preserve">C 9/11 A, &gt;3-6 EO predominantly linear</t>
  </si>
  <si>
    <t xml:space="preserve">C 9/11 A, &gt;6-10 EO predominantly linear</t>
  </si>
  <si>
    <t xml:space="preserve">C 9/11 A, 5-11 EO multibranched</t>
  </si>
  <si>
    <t xml:space="preserve">C10 A, 5-11 EO multibr.(Trimer-propen-oxo-alcohol)</t>
  </si>
  <si>
    <t xml:space="preserve">C 12/15 A, 2-6 EO predominantly linear</t>
  </si>
  <si>
    <t xml:space="preserve">C12/14 5-8 EO 1 t-BuO (endcapped)</t>
  </si>
  <si>
    <t xml:space="preserve">C 12/15 A, 3-12 EO multibranched</t>
  </si>
  <si>
    <t xml:space="preserve">C 12/15 (mean value C&lt;14) A, &gt;6-9 EO</t>
  </si>
  <si>
    <t xml:space="preserve">C 12/15 (mean value C&gt;14) A, &gt;6-9 EO</t>
  </si>
  <si>
    <t xml:space="preserve">C  12/15 A, &gt;9-12 EO</t>
  </si>
  <si>
    <t xml:space="preserve">C  12/15 A &gt;12-20 EO</t>
  </si>
  <si>
    <t xml:space="preserve">C  12/15 A &gt;20-30 EO</t>
  </si>
  <si>
    <t xml:space="preserve">C  12/15 A, &gt;30 EO  </t>
  </si>
  <si>
    <t xml:space="preserve">C  12/18 A, 0-3 EO  </t>
  </si>
  <si>
    <t xml:space="preserve">C  12/18 A, 5-10 EO</t>
  </si>
  <si>
    <t xml:space="preserve">C  12/18 A, &gt;10-20 EO</t>
  </si>
  <si>
    <t xml:space="preserve">C  16/18 A, 2-8 EO  </t>
  </si>
  <si>
    <t xml:space="preserve">C  16/18 A, &gt;9-18 EO</t>
  </si>
  <si>
    <t xml:space="preserve">C  16/18 A, 20-30 EO</t>
  </si>
  <si>
    <t xml:space="preserve">C  16/18 A, &gt;30 EO   </t>
  </si>
  <si>
    <t xml:space="preserve">C12-15 A 2-6 EO 2-6 PO</t>
  </si>
  <si>
    <t xml:space="preserve">C10-16 A 0-3 PO 6-7 EO</t>
  </si>
  <si>
    <t xml:space="preserve">Glycerin (1-5 EO) cocoate</t>
  </si>
  <si>
    <t xml:space="preserve">Glycerin (6-17 EO) cocoate</t>
  </si>
  <si>
    <t xml:space="preserve">C 12/14 Glucose amide</t>
  </si>
  <si>
    <t xml:space="preserve">C 16/18 Glucose amide</t>
  </si>
  <si>
    <t xml:space="preserve">C 8/10 Alkyl polyglycoside</t>
  </si>
  <si>
    <t xml:space="preserve">C8/12 Alkyl polyglycoside, branched</t>
  </si>
  <si>
    <t xml:space="preserve">C 8/16 or C12-14 Alkyl polyglycoside</t>
  </si>
  <si>
    <t xml:space="preserve">Coconut fatty acid monoethanolamide        </t>
  </si>
  <si>
    <t xml:space="preserve">Coconut fatty acid monoethanolamide 4-5 EO   </t>
  </si>
  <si>
    <t xml:space="preserve">Coconut fatty acid diethanolamide</t>
  </si>
  <si>
    <t xml:space="preserve">PEG-4 Rapeseed amide</t>
  </si>
  <si>
    <t xml:space="preserve">Amphoteric surfactants</t>
  </si>
  <si>
    <t xml:space="preserve">C12/15 Alkyl dimethylbetaine</t>
  </si>
  <si>
    <t xml:space="preserve">Alkyl C12/18 amidopropylbetaine</t>
  </si>
  <si>
    <t xml:space="preserve">C12/18 Alkyl amine oxide</t>
  </si>
  <si>
    <t xml:space="preserve">Cationic surfactants</t>
  </si>
  <si>
    <t xml:space="preserve">Alkyl trimethyl ammonium salts</t>
  </si>
  <si>
    <t xml:space="preserve">Alkyl ester ammonium salts</t>
  </si>
  <si>
    <t xml:space="preserve">Preservatives</t>
  </si>
  <si>
    <t xml:space="preserve">1,2-Benzisothiazol-3-one</t>
  </si>
  <si>
    <t xml:space="preserve">Benzyl alcohol              </t>
  </si>
  <si>
    <t xml:space="preserve">5-bromo-5-nitro-1,3-dioxane</t>
  </si>
  <si>
    <t xml:space="preserve">P</t>
  </si>
  <si>
    <t xml:space="preserve">2-bromo-2-nitropropane-1,3-diol</t>
  </si>
  <si>
    <t xml:space="preserve">Chloroacetamide      </t>
  </si>
  <si>
    <t xml:space="preserve">Diazolinidylurea         </t>
  </si>
  <si>
    <t xml:space="preserve">Formaldehyde               </t>
  </si>
  <si>
    <t xml:space="preserve">Glutaraldehyde         </t>
  </si>
  <si>
    <t xml:space="preserve">Guanidine, hexamethylene-, homopolymer</t>
  </si>
  <si>
    <t xml:space="preserve">CMI + MIT in mixture 3:1 (§)</t>
  </si>
  <si>
    <t xml:space="preserve">2-Methyl-2H-isothiazol-3-one (MIT)</t>
  </si>
  <si>
    <t xml:space="preserve">Methyldibromoglutaronitrile</t>
  </si>
  <si>
    <t xml:space="preserve">e-phtaloimidoperoxyhexanoic acid</t>
  </si>
  <si>
    <t xml:space="preserve">Methyl-, Ethyl- and Propylparaben</t>
  </si>
  <si>
    <t xml:space="preserve">o-Phenylphenol          </t>
  </si>
  <si>
    <t xml:space="preserve">Sodium benzoate          </t>
  </si>
  <si>
    <t xml:space="preserve">Sodium hydroxy methyl glycinate</t>
  </si>
  <si>
    <t xml:space="preserve">Sodium Nitrite         </t>
  </si>
  <si>
    <t xml:space="preserve">NA</t>
  </si>
  <si>
    <t xml:space="preserve">Triclosan                   </t>
  </si>
  <si>
    <t xml:space="preserve">Phenoxy-ethanol</t>
  </si>
  <si>
    <t xml:space="preserve">Other ingredients</t>
  </si>
  <si>
    <t xml:space="preserve">Silicon                                  </t>
  </si>
  <si>
    <t xml:space="preserve">Paraffin                  </t>
  </si>
  <si>
    <t xml:space="preserve">Glycerol                  </t>
  </si>
  <si>
    <t xml:space="preserve">Phosphate, as STPP   </t>
  </si>
  <si>
    <t xml:space="preserve">Zeolite                   (Insoluble Inorganic)                       </t>
  </si>
  <si>
    <t xml:space="preserve">Citrate and citric acid                      </t>
  </si>
  <si>
    <t xml:space="preserve">Polycarboxylates                </t>
  </si>
  <si>
    <t xml:space="preserve">Nitrilotriacetat (NTA)</t>
  </si>
  <si>
    <t xml:space="preserve">EDTA                        </t>
  </si>
  <si>
    <t xml:space="preserve">Phosphonates              </t>
  </si>
  <si>
    <t xml:space="preserve">EDDS                         </t>
  </si>
  <si>
    <t xml:space="preserve">Clay                   (Insoluble Inorganic)          </t>
  </si>
  <si>
    <t xml:space="preserve">Carbonates                  </t>
  </si>
  <si>
    <t xml:space="preserve">Fatty acids C&gt;=14    </t>
  </si>
  <si>
    <t xml:space="preserve">Silicates                   </t>
  </si>
  <si>
    <t xml:space="preserve">Polyasparaginic acid, Na-salt</t>
  </si>
  <si>
    <t xml:space="preserve">Perborates (as Boron)</t>
  </si>
  <si>
    <t xml:space="preserve">Percarbonate           (See carbonate)</t>
  </si>
  <si>
    <t xml:space="preserve">Tetraacetylethylenediamine (TAED)</t>
  </si>
  <si>
    <t xml:space="preserve">C1-C4 alcohols                </t>
  </si>
  <si>
    <t xml:space="preserve">Mono-, di- and triethanol amine</t>
  </si>
  <si>
    <t xml:space="preserve">Polyvinylpyrrolidon (PVP)</t>
  </si>
  <si>
    <t xml:space="preserve">Carboxymethylcellulose (CMC)</t>
  </si>
  <si>
    <t xml:space="preserve">Sodium and magnesium sulphate        </t>
  </si>
  <si>
    <t xml:space="preserve">Calcium- and sodiumchloride </t>
  </si>
  <si>
    <t xml:space="preserve">Urea                          </t>
  </si>
  <si>
    <t xml:space="preserve">Silicon dioxide, quartz          (Insoluble inorganic)</t>
  </si>
  <si>
    <t xml:space="preserve">Polyethylene glycol, MW&gt;4000</t>
  </si>
  <si>
    <t xml:space="preserve">Polyethylene glycol, MW&lt;4000</t>
  </si>
  <si>
    <t xml:space="preserve">Cumene sulphonates</t>
  </si>
  <si>
    <t xml:space="preserve">Na-/Mg-/KOH         </t>
  </si>
  <si>
    <t xml:space="preserve">Enzymes/proteins     </t>
  </si>
  <si>
    <t xml:space="preserve">Perfume, if not other specified (**)</t>
  </si>
  <si>
    <t xml:space="preserve">Dyes, if not other specified (**)</t>
  </si>
  <si>
    <t xml:space="preserve">Starch                       </t>
  </si>
  <si>
    <t xml:space="preserve">Anionic polyester       </t>
  </si>
  <si>
    <t xml:space="preserve">PVNO/PVPI                              </t>
  </si>
  <si>
    <t xml:space="preserve">Zn Ftalocyanin sulphonate</t>
  </si>
  <si>
    <t xml:space="preserve">Iminodisuccinat         </t>
  </si>
  <si>
    <t xml:space="preserve">FWA 1                      </t>
  </si>
  <si>
    <t xml:space="preserve">FWA 5                     </t>
  </si>
  <si>
    <t xml:space="preserve">1-decanol                 </t>
  </si>
  <si>
    <t xml:space="preserve">Methyl laurate          </t>
  </si>
  <si>
    <t xml:space="preserve">Formic acid (Ca salt)</t>
  </si>
  <si>
    <t xml:space="preserve">Adipic acid               </t>
  </si>
  <si>
    <t xml:space="preserve">Maleic acid               </t>
  </si>
  <si>
    <t xml:space="preserve">Malic acid                 </t>
  </si>
  <si>
    <t xml:space="preserve">Tartaric acid            </t>
  </si>
  <si>
    <t xml:space="preserve">Phosphoric acid       </t>
  </si>
  <si>
    <t xml:space="preserve">Oxalic acid               </t>
  </si>
  <si>
    <t xml:space="preserve">Acetic acid               </t>
  </si>
  <si>
    <t xml:space="preserve">Lactic acid                </t>
  </si>
  <si>
    <t xml:space="preserve">Sulphamic acid           </t>
  </si>
  <si>
    <t xml:space="preserve">Salicylic acid            </t>
  </si>
  <si>
    <t xml:space="preserve">Glycollic acid            </t>
  </si>
  <si>
    <t xml:space="preserve">Glutaric acid            </t>
  </si>
  <si>
    <t xml:space="preserve">Malonic acid             </t>
  </si>
  <si>
    <t xml:space="preserve">Ethylene glycol         </t>
  </si>
  <si>
    <t xml:space="preserve">Ethylene glycol monobutyl ether</t>
  </si>
  <si>
    <t xml:space="preserve">Diethylene glycol        </t>
  </si>
  <si>
    <t xml:space="preserve">Diethylene glycol monomethyl ether</t>
  </si>
  <si>
    <t xml:space="preserve">Diethylene glycol monoethyl ether</t>
  </si>
  <si>
    <t xml:space="preserve">Diethylene glycol monobutyl ether</t>
  </si>
  <si>
    <t xml:space="preserve">Diethylene glycol dimethylether</t>
  </si>
  <si>
    <t xml:space="preserve">Propylene glycol       </t>
  </si>
  <si>
    <t xml:space="preserve">Propylene glycol monomethyl ether</t>
  </si>
  <si>
    <t xml:space="preserve">Propylene glycol monobutylether</t>
  </si>
  <si>
    <t xml:space="preserve">Dipropylene glycol     </t>
  </si>
  <si>
    <t xml:space="preserve">Dipropylene glycol monomethyl ether</t>
  </si>
  <si>
    <t xml:space="preserve">Dipropylene glycol monobutylether</t>
  </si>
  <si>
    <t xml:space="preserve">Dipropylene glycol dimethylether</t>
  </si>
  <si>
    <t xml:space="preserve">Triethylene glycol      </t>
  </si>
  <si>
    <t xml:space="preserve">Tall oil                      </t>
  </si>
  <si>
    <t xml:space="preserve">Ethylenebisstearamides</t>
  </si>
  <si>
    <t xml:space="preserve">Sodium gluconate      </t>
  </si>
  <si>
    <t xml:space="preserve">Glycol distearate       </t>
  </si>
  <si>
    <t xml:space="preserve">Hydroxyl ethyl cellulose</t>
  </si>
  <si>
    <t xml:space="preserve">Hydroxy propyl methyl cellulose</t>
  </si>
  <si>
    <t xml:space="preserve">1-methyl-2-pyrrolidone</t>
  </si>
  <si>
    <t xml:space="preserve">Xanthan gum             </t>
  </si>
  <si>
    <t xml:space="preserve">Trimethyl Pentanediol mono-isobutyrate</t>
  </si>
  <si>
    <t xml:space="preserve">Benzotriazole           </t>
  </si>
  <si>
    <t xml:space="preserve">Piperidinol-propanetricarboxylate salt</t>
  </si>
  <si>
    <t xml:space="preserve">Diethylaminopropyl-DAS</t>
  </si>
  <si>
    <t xml:space="preserve">Methylbenzamide-DAS</t>
  </si>
  <si>
    <t xml:space="preserve">Pentaerythritol-tetrakis-phenol-propionate</t>
  </si>
  <si>
    <t xml:space="preserve">Block polymers (***)          </t>
  </si>
  <si>
    <t xml:space="preserve">Denatonium benzoate</t>
  </si>
  <si>
    <t xml:space="preserve">Succinate                   </t>
  </si>
  <si>
    <t xml:space="preserve">Polyaspartic acid          </t>
  </si>
  <si>
    <t xml:space="preserve">Xylene Sulphonate</t>
  </si>
  <si>
    <t xml:space="preserve">Proteinhydrolizates, wheatgluten</t>
  </si>
  <si>
    <r>
      <rPr>
        <sz val="10"/>
        <rFont val="Arial"/>
        <family val="0"/>
      </rPr>
      <t xml:space="preserve">Fatty acid, C</t>
    </r>
    <r>
      <rPr>
        <vertAlign val="subscript"/>
        <sz val="9"/>
        <rFont val="Geneva"/>
        <family val="0"/>
      </rPr>
      <t xml:space="preserve">6-12</t>
    </r>
    <r>
      <rPr>
        <sz val="9"/>
        <rFont val="Geneva"/>
        <family val="0"/>
      </rPr>
      <t xml:space="preserve"> methyl ester</t>
    </r>
  </si>
  <si>
    <t xml:space="preserve">Mn-Saltren (CAS 61007-89-4)</t>
  </si>
  <si>
    <t xml:space="preserve">Tri-Sodium methylglycine diacetat</t>
  </si>
  <si>
    <t xml:space="preserve">Insoluble inorganic</t>
  </si>
  <si>
    <t xml:space="preserve">Inorganic ingredient with very low, or no ability to dissolve in water. </t>
  </si>
  <si>
    <t xml:space="preserve">(*)</t>
  </si>
  <si>
    <t xml:space="preserve">If no acceptable chronic toxicity data was found, these columns are empty. In that case TF(chronic) is defined as equal to TF(acute)</t>
  </si>
  <si>
    <t xml:space="preserve">(**)</t>
  </si>
  <si>
    <t xml:space="preserve">As a general rule licence applicants must use the data on the list. Perfumes and dyes are exceptions. If toxicity data is submitted by </t>
  </si>
  <si>
    <t xml:space="preserve">the licence applicant the submitted data shall be used to calculate the TF and determine the degradability. If not, the values on the list shall be used. </t>
  </si>
  <si>
    <t xml:space="preserve">(***)</t>
  </si>
  <si>
    <t xml:space="preserve">The applicants data on aerobic degradability of DID no. 196 Block polymers will be accepted after presentation of test-report. </t>
  </si>
  <si>
    <t xml:space="preserve">(#)</t>
  </si>
  <si>
    <t xml:space="preserve">Due to a lack of toxicity results the TF has been calculated as an average of the values of C 12/14 Alkyl sulphate (AS) and C 16/18 Alkyl sulphate (AS).</t>
  </si>
  <si>
    <t xml:space="preserve">(§)</t>
  </si>
  <si>
    <t xml:space="preserve">5-Chloro-2-Methyl-4-isothiazolin-3-one and 2-Methyl-4-isothiazolin-3-one 
in mixture 3:1</t>
  </si>
  <si>
    <t xml:space="preserve">List of abbreviations: </t>
  </si>
  <si>
    <t xml:space="preserve">Safety factor for acute toxicity.</t>
  </si>
  <si>
    <t xml:space="preserve">Toxicity factor based on acute toxicity on aquatic organisms.</t>
  </si>
  <si>
    <t xml:space="preserve">SF(chronic)</t>
  </si>
  <si>
    <t xml:space="preserve">Safety factor for chronic toxicity.</t>
  </si>
  <si>
    <t xml:space="preserve">TF(chronic)</t>
  </si>
  <si>
    <t xml:space="preserve">Toxicity factor based on chronic toxicity on aquatic organisms.</t>
  </si>
  <si>
    <t xml:space="preserve">Degradation factor</t>
  </si>
  <si>
    <t xml:space="preserve">Aerobic degradation: </t>
  </si>
  <si>
    <t xml:space="preserve">Readily biodegradable according to OECD guidelines.</t>
  </si>
  <si>
    <t xml:space="preserve">Inherently biodegradable according to OECD guidelines.</t>
  </si>
  <si>
    <t xml:space="preserve">Persistent. The ingredient has failed the test for inherent biodegradability.</t>
  </si>
  <si>
    <t xml:space="preserve">The ingredient has not been tested.</t>
  </si>
  <si>
    <t xml:space="preserve">Not applicable</t>
  </si>
  <si>
    <t xml:space="preserve">Anaerobic degradation: </t>
  </si>
  <si>
    <t xml:space="preserve">Biodegradable under anaerobic conditions.</t>
  </si>
  <si>
    <t xml:space="preserve">Not biodegradable under anaerobic condition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%"/>
    <numFmt numFmtId="168" formatCode="General"/>
    <numFmt numFmtId="169" formatCode="0"/>
    <numFmt numFmtId="170" formatCode="[$-409]mmm\-yy"/>
    <numFmt numFmtId="171" formatCode="0.0"/>
    <numFmt numFmtId="172" formatCode="0.000000"/>
    <numFmt numFmtId="173" formatCode="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sz val="10"/>
      <name val="Verdana"/>
      <family val="2"/>
    </font>
    <font>
      <sz val="8"/>
      <name val="Verdana"/>
      <family val="2"/>
    </font>
    <font>
      <u val="single"/>
      <sz val="8"/>
      <name val="Verdana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8"/>
      <name val="Geneva"/>
      <family val="0"/>
    </font>
    <font>
      <sz val="12"/>
      <name val="Arial"/>
      <family val="2"/>
    </font>
    <font>
      <b val="true"/>
      <sz val="14"/>
      <name val="Geneva"/>
      <family val="0"/>
    </font>
    <font>
      <sz val="12"/>
      <name val="Geneva"/>
      <family val="0"/>
    </font>
    <font>
      <b val="true"/>
      <sz val="12"/>
      <name val="Geneva"/>
      <family val="0"/>
    </font>
    <font>
      <sz val="9"/>
      <name val="Geneva"/>
      <family val="0"/>
    </font>
    <font>
      <b val="true"/>
      <sz val="9"/>
      <name val="Geneva"/>
      <family val="0"/>
    </font>
    <font>
      <sz val="10"/>
      <name val="Geneva"/>
      <family val="0"/>
    </font>
    <font>
      <vertAlign val="subscript"/>
      <sz val="9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8720</xdr:rowOff>
    </xdr:from>
    <xdr:to>
      <xdr:col>0</xdr:col>
      <xdr:colOff>768240</xdr:colOff>
      <xdr:row>3</xdr:row>
      <xdr:rowOff>152640</xdr:rowOff>
    </xdr:to>
    <xdr:pic>
      <xdr:nvPicPr>
        <xdr:cNvPr id="0" name="Grafik 2" descr="UZ_RL_Color(2x2)"/>
        <xdr:cNvPicPr/>
      </xdr:nvPicPr>
      <xdr:blipFill>
        <a:blip r:embed="rId1"/>
        <a:stretch/>
      </xdr:blipFill>
      <xdr:spPr>
        <a:xfrm>
          <a:off x="70560" y="18720"/>
          <a:ext cx="69768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rbeitsinspektion.gv.at/inspektorat/Arbeitsstoffe/Grenzwerte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1.13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7" min="7" style="0" width="13.7"/>
    <col collapsed="false" customWidth="true" hidden="false" outlineLevel="0" max="8" min="8" style="0" width="14.99"/>
  </cols>
  <sheetData>
    <row r="1" customFormat="false" ht="15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1</v>
      </c>
      <c r="C3" s="2" t="s">
        <v>2</v>
      </c>
      <c r="D3" s="2" t="s">
        <v>3</v>
      </c>
      <c r="F3" s="2" t="s">
        <v>4</v>
      </c>
    </row>
    <row r="4" customFormat="false" ht="13.5" hidden="false" customHeight="false" outlineLevel="0" collapsed="false">
      <c r="A4" s="3"/>
    </row>
    <row r="5" customFormat="false" ht="51.75" hidden="false" customHeight="false" outlineLevel="0" collapsed="false">
      <c r="A5" s="4" t="s">
        <v>5</v>
      </c>
      <c r="G5" s="5" t="s">
        <v>6</v>
      </c>
      <c r="H5" s="6" t="s">
        <v>7</v>
      </c>
    </row>
    <row r="6" customFormat="false" ht="12.75" hidden="false" customHeight="false" outlineLevel="0" collapsed="false">
      <c r="A6" s="3"/>
      <c r="G6" s="7" t="s">
        <v>8</v>
      </c>
      <c r="H6" s="8" t="n">
        <v>1</v>
      </c>
    </row>
    <row r="7" customFormat="false" ht="12.75" hidden="false" customHeight="false" outlineLevel="0" collapsed="false">
      <c r="A7" s="2" t="s">
        <v>9</v>
      </c>
      <c r="B7" s="0" t="n">
        <v>300</v>
      </c>
      <c r="C7" s="0" t="n">
        <v>250</v>
      </c>
      <c r="D7" s="0" t="n">
        <v>400</v>
      </c>
      <c r="G7" s="7" t="s">
        <v>10</v>
      </c>
      <c r="H7" s="8" t="n">
        <v>0.7</v>
      </c>
    </row>
    <row r="8" customFormat="false" ht="12.75" hidden="false" customHeight="false" outlineLevel="0" collapsed="false">
      <c r="A8" s="9" t="s">
        <v>11</v>
      </c>
      <c r="G8" s="7" t="s">
        <v>12</v>
      </c>
      <c r="H8" s="8" t="n">
        <v>0.3</v>
      </c>
    </row>
    <row r="9" customFormat="false" ht="13.5" hidden="false" customHeight="false" outlineLevel="0" collapsed="false">
      <c r="A9" s="3"/>
      <c r="G9" s="10" t="s">
        <v>13</v>
      </c>
      <c r="H9" s="11" t="n">
        <v>0</v>
      </c>
    </row>
    <row r="10" customFormat="false" ht="12.75" hidden="false" customHeight="false" outlineLevel="0" collapsed="false">
      <c r="A10" s="2" t="s">
        <v>14</v>
      </c>
      <c r="B10" s="0" t="n">
        <v>0.35</v>
      </c>
      <c r="C10" s="0" t="n">
        <v>0.7</v>
      </c>
      <c r="D10" s="0" t="n">
        <v>1.2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2" t="s">
        <v>15</v>
      </c>
      <c r="B12" s="0" t="n">
        <v>0.3</v>
      </c>
      <c r="C12" s="0" t="n">
        <v>0.3</v>
      </c>
      <c r="D12" s="0" t="n">
        <v>0.7</v>
      </c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2" t="s">
        <v>16</v>
      </c>
      <c r="B14" s="0" t="n">
        <v>3.9</v>
      </c>
      <c r="C14" s="0" t="n">
        <v>1.2</v>
      </c>
      <c r="D14" s="0" t="n">
        <v>0.2</v>
      </c>
      <c r="F14" s="0" t="n">
        <f aca="false">SUM(B14:E14)</f>
        <v>5.3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2" t="s">
        <v>17</v>
      </c>
      <c r="B16" s="0" t="n">
        <v>1.0299</v>
      </c>
      <c r="C16" s="0" t="n">
        <v>1.0299</v>
      </c>
      <c r="D16" s="0" t="n">
        <v>1.029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2" t="s">
        <v>18</v>
      </c>
      <c r="B18" s="0" t="s">
        <v>19</v>
      </c>
      <c r="C18" s="0" t="s">
        <v>19</v>
      </c>
      <c r="D18" s="0" t="s">
        <v>19</v>
      </c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2" t="s">
        <v>20</v>
      </c>
      <c r="B20" s="0" t="n">
        <v>40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2" t="s">
        <v>21</v>
      </c>
      <c r="B22" s="12" t="n">
        <v>2.5</v>
      </c>
    </row>
    <row r="23" customFormat="false" ht="12.75" hidden="false" customHeight="false" outlineLevel="0" collapsed="false">
      <c r="F23" s="3"/>
    </row>
    <row r="24" customFormat="false" ht="12.75" hidden="false" customHeight="false" outlineLevel="0" collapsed="false">
      <c r="A24" s="4" t="s">
        <v>22</v>
      </c>
      <c r="F24" s="3"/>
    </row>
    <row r="25" customFormat="false" ht="12.75" hidden="false" customHeight="false" outlineLevel="0" collapsed="false">
      <c r="F25" s="3"/>
    </row>
    <row r="26" customFormat="false" ht="12.75" hidden="false" customHeight="false" outlineLevel="0" collapsed="false">
      <c r="A26" s="2" t="s">
        <v>23</v>
      </c>
      <c r="B26" s="13" t="n">
        <f aca="false">+B14/100*B16*1000</f>
        <v>40.1661</v>
      </c>
      <c r="C26" s="13" t="n">
        <f aca="false">+C14/100*C16*1000</f>
        <v>12.3588</v>
      </c>
      <c r="D26" s="13" t="n">
        <f aca="false">+D14/100*D16*1000</f>
        <v>2.0598</v>
      </c>
    </row>
    <row r="27" customFormat="false" ht="12.75" hidden="false" customHeight="false" outlineLevel="0" collapsed="false">
      <c r="B27" s="14"/>
      <c r="C27" s="14"/>
      <c r="D27" s="14"/>
    </row>
    <row r="28" customFormat="false" ht="12.75" hidden="false" customHeight="false" outlineLevel="0" collapsed="false">
      <c r="A28" s="2" t="s">
        <v>24</v>
      </c>
      <c r="B28" s="13" t="n">
        <f aca="false">+B26*1000*B12/B7</f>
        <v>40.1661</v>
      </c>
      <c r="C28" s="13" t="n">
        <f aca="false">+C26*1000*C12/C7</f>
        <v>14.83056</v>
      </c>
      <c r="D28" s="13" t="n">
        <f aca="false">+D26*1000*D12/D7</f>
        <v>3.60465</v>
      </c>
      <c r="F28" s="15" t="n">
        <f aca="false">SUM(B28:E28)</f>
        <v>58.60131</v>
      </c>
      <c r="G28" s="3"/>
    </row>
    <row r="29" customFormat="false" ht="12.75" hidden="false" customHeight="false" outlineLevel="0" collapsed="false">
      <c r="A29" s="2"/>
      <c r="F29" s="16"/>
      <c r="G29" s="17"/>
      <c r="H29" s="18"/>
    </row>
    <row r="30" customFormat="false" ht="12.75" hidden="false" customHeight="false" outlineLevel="0" collapsed="false">
      <c r="A30" s="2" t="s">
        <v>25</v>
      </c>
      <c r="B30" s="19" t="n">
        <f aca="false">+B20*B22</f>
        <v>100</v>
      </c>
      <c r="F30" s="20"/>
      <c r="G30" s="20"/>
      <c r="H30" s="18"/>
    </row>
    <row r="31" customFormat="false" ht="12.75" hidden="false" customHeight="false" outlineLevel="0" collapsed="false">
      <c r="F31" s="20"/>
      <c r="I31" s="21"/>
    </row>
    <row r="32" customFormat="false" ht="12.75" hidden="false" customHeight="false" outlineLevel="0" collapsed="false">
      <c r="A32" s="4" t="s">
        <v>26</v>
      </c>
      <c r="B32" s="2"/>
      <c r="D32" s="22" t="str">
        <f aca="false">IF(B30&gt;F28,"The requirements are met.","The requirements are not met.")</f>
        <v>The requirements are met.</v>
      </c>
      <c r="E32" s="23"/>
      <c r="F32" s="23"/>
      <c r="I32" s="21"/>
    </row>
    <row r="33" customFormat="false" ht="12.75" hidden="false" customHeight="false" outlineLevel="0" collapsed="false">
      <c r="C33" s="24"/>
    </row>
    <row r="34" customFormat="false" ht="12.75" hidden="false" customHeight="false" outlineLevel="0" collapsed="false">
      <c r="A34" s="20"/>
      <c r="B34" s="20"/>
      <c r="C34" s="20"/>
    </row>
  </sheetData>
  <hyperlinks>
    <hyperlink ref="A8" r:id="rId1" display="https://www.arbeitsinspektion.gv.at/inspektorat/Arbeitsstoffe/Grenzwerte/"/>
  </hyperlinks>
  <printOptions headings="false" gridLines="false" gridLinesSet="true" horizontalCentered="false" verticalCentered="false"/>
  <pageMargins left="0.75" right="0.75" top="1.05555555555556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Calculation of Criterion 3.2.5 B or 4.2.5 B of the 
Austrian Ecolabel for Floor Care Product Version 2.0 from 1st July 2017</oddHeader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4.56"/>
    <col collapsed="false" customWidth="true" hidden="false" outlineLevel="0" max="4" min="4" style="0" width="6.7"/>
    <col collapsed="false" customWidth="true" hidden="false" outlineLevel="0" max="5" min="5" style="0" width="5.28"/>
    <col collapsed="false" customWidth="true" hidden="false" outlineLevel="0" max="6" min="6" style="0" width="33.41"/>
    <col collapsed="false" customWidth="true" hidden="false" outlineLevel="0" max="7" min="7" style="0" width="6.28"/>
    <col collapsed="false" customWidth="true" hidden="false" outlineLevel="0" max="8" min="8" style="0" width="8.99"/>
    <col collapsed="false" customWidth="true" hidden="false" outlineLevel="0" max="9" min="9" style="0" width="8.41"/>
    <col collapsed="false" customWidth="true" hidden="false" outlineLevel="0" max="10" min="10" style="0" width="9.28"/>
    <col collapsed="false" customWidth="true" hidden="false" outlineLevel="0" max="11" min="11" style="0" width="6.28"/>
    <col collapsed="false" customWidth="true" hidden="false" outlineLevel="0" max="12" min="12" style="0" width="6.85"/>
    <col collapsed="false" customWidth="true" hidden="false" outlineLevel="0" max="14" min="13" style="0" width="7.14"/>
    <col collapsed="false" customWidth="true" hidden="false" outlineLevel="0" max="15" min="15" style="0" width="7.56"/>
    <col collapsed="false" customWidth="true" hidden="true" outlineLevel="0" max="16" min="16" style="0" width="8.7"/>
  </cols>
  <sheetData>
    <row r="1" customFormat="false" ht="12.75" hidden="false" customHeight="false" outlineLevel="0" collapsed="false">
      <c r="A1" s="25"/>
      <c r="B1" s="26" t="s">
        <v>27</v>
      </c>
      <c r="C1" s="26"/>
      <c r="D1" s="25"/>
      <c r="E1" s="25"/>
      <c r="F1" s="25"/>
      <c r="G1" s="26"/>
      <c r="H1" s="25"/>
      <c r="I1" s="25"/>
      <c r="J1" s="25"/>
      <c r="K1" s="25"/>
      <c r="L1" s="25"/>
      <c r="M1" s="25"/>
      <c r="N1" s="25"/>
      <c r="O1" s="25"/>
      <c r="P1" s="27"/>
      <c r="Q1" s="28"/>
      <c r="R1" s="28"/>
      <c r="S1" s="24"/>
      <c r="T1" s="24"/>
      <c r="U1" s="24"/>
      <c r="V1" s="24"/>
      <c r="W1" s="24"/>
      <c r="X1" s="24"/>
      <c r="Y1" s="24"/>
    </row>
    <row r="2" customFormat="false" ht="12.75" hidden="false" customHeight="false" outlineLevel="0" collapsed="false">
      <c r="A2" s="25"/>
      <c r="B2" s="26"/>
      <c r="C2" s="26"/>
      <c r="D2" s="25"/>
      <c r="E2" s="25"/>
      <c r="F2" s="25"/>
      <c r="G2" s="26"/>
      <c r="H2" s="25"/>
      <c r="I2" s="25"/>
      <c r="J2" s="29"/>
      <c r="K2" s="25"/>
      <c r="L2" s="25"/>
      <c r="M2" s="25"/>
      <c r="N2" s="25"/>
      <c r="O2" s="25"/>
      <c r="P2" s="27"/>
      <c r="Q2" s="28"/>
      <c r="R2" s="28"/>
      <c r="S2" s="24"/>
      <c r="T2" s="24"/>
      <c r="U2" s="24"/>
      <c r="V2" s="24"/>
      <c r="W2" s="24"/>
      <c r="X2" s="24"/>
      <c r="Y2" s="24"/>
    </row>
    <row r="3" customFormat="false" ht="12.75" hidden="false" customHeight="true" outlineLevel="0" collapsed="false">
      <c r="A3" s="25"/>
      <c r="B3" s="25"/>
      <c r="C3" s="30"/>
      <c r="D3" s="25"/>
      <c r="E3" s="31"/>
      <c r="F3" s="31"/>
      <c r="G3" s="26"/>
      <c r="H3" s="31"/>
      <c r="I3" s="31"/>
      <c r="J3" s="31"/>
      <c r="K3" s="31"/>
      <c r="L3" s="31"/>
      <c r="M3" s="31"/>
      <c r="N3" s="31"/>
      <c r="O3" s="31"/>
      <c r="P3" s="27"/>
      <c r="Q3" s="28"/>
      <c r="R3" s="28"/>
      <c r="S3" s="28"/>
      <c r="T3" s="28"/>
      <c r="U3" s="28"/>
      <c r="V3" s="28"/>
      <c r="W3" s="28"/>
      <c r="X3" s="28"/>
      <c r="Y3" s="28"/>
      <c r="Z3" s="32"/>
      <c r="AA3" s="32"/>
      <c r="AB3" s="32"/>
    </row>
    <row r="4" customFormat="false" ht="12.75" hidden="false" customHeight="true" outlineLevel="0" collapsed="false">
      <c r="A4" s="25"/>
      <c r="B4" s="30"/>
      <c r="C4" s="30"/>
      <c r="D4" s="25"/>
      <c r="E4" s="31"/>
      <c r="F4" s="33" t="s">
        <v>28</v>
      </c>
      <c r="G4" s="34"/>
      <c r="H4" s="31"/>
      <c r="I4" s="31"/>
      <c r="J4" s="31"/>
      <c r="K4" s="31"/>
      <c r="L4" s="31"/>
      <c r="M4" s="31"/>
      <c r="N4" s="31"/>
      <c r="O4" s="31"/>
      <c r="P4" s="27"/>
      <c r="Q4" s="28"/>
      <c r="R4" s="28"/>
      <c r="S4" s="28"/>
      <c r="T4" s="28"/>
      <c r="U4" s="28"/>
      <c r="V4" s="28"/>
      <c r="W4" s="28"/>
      <c r="X4" s="28"/>
      <c r="Y4" s="28"/>
      <c r="Z4" s="32"/>
      <c r="AA4" s="32"/>
      <c r="AB4" s="32"/>
    </row>
    <row r="5" customFormat="false" ht="12.75" hidden="false" customHeight="false" outlineLevel="0" collapsed="false">
      <c r="A5" s="25"/>
      <c r="B5" s="25"/>
      <c r="C5" s="25"/>
      <c r="D5" s="25"/>
      <c r="E5" s="35"/>
      <c r="F5" s="35"/>
      <c r="G5" s="35"/>
      <c r="H5" s="35"/>
      <c r="I5" s="35"/>
      <c r="J5" s="35"/>
      <c r="K5" s="35"/>
      <c r="L5" s="36"/>
      <c r="M5" s="35"/>
      <c r="N5" s="35"/>
      <c r="O5" s="35"/>
      <c r="P5" s="36" t="s">
        <v>29</v>
      </c>
      <c r="Q5" s="24"/>
      <c r="R5" s="24"/>
      <c r="S5" s="24"/>
      <c r="T5" s="24"/>
      <c r="U5" s="24"/>
      <c r="V5" s="24"/>
      <c r="W5" s="24"/>
      <c r="X5" s="24"/>
      <c r="Y5" s="24"/>
    </row>
    <row r="6" customFormat="false" ht="12.75" hidden="false" customHeight="false" outlineLevel="0" collapsed="false">
      <c r="A6" s="25"/>
      <c r="B6" s="36" t="s">
        <v>30</v>
      </c>
      <c r="C6" s="36"/>
      <c r="D6" s="36" t="s">
        <v>31</v>
      </c>
      <c r="E6" s="37"/>
      <c r="F6" s="33"/>
      <c r="G6" s="38" t="s">
        <v>32</v>
      </c>
      <c r="H6" s="38" t="s">
        <v>33</v>
      </c>
      <c r="I6" s="38" t="s">
        <v>32</v>
      </c>
      <c r="J6" s="38" t="s">
        <v>33</v>
      </c>
      <c r="K6" s="37"/>
      <c r="L6" s="38" t="s">
        <v>34</v>
      </c>
      <c r="M6" s="38" t="s">
        <v>35</v>
      </c>
      <c r="N6" s="38" t="s">
        <v>29</v>
      </c>
      <c r="O6" s="36" t="s">
        <v>29</v>
      </c>
      <c r="P6" s="38" t="s">
        <v>36</v>
      </c>
      <c r="Q6" s="24"/>
      <c r="R6" s="24"/>
      <c r="S6" s="24"/>
      <c r="T6" s="24"/>
      <c r="U6" s="24"/>
      <c r="V6" s="24"/>
      <c r="W6" s="24"/>
      <c r="X6" s="24"/>
      <c r="Y6" s="24"/>
    </row>
    <row r="7" customFormat="false" ht="12.75" hidden="false" customHeight="false" outlineLevel="0" collapsed="false">
      <c r="A7" s="25"/>
      <c r="B7" s="36" t="s">
        <v>37</v>
      </c>
      <c r="C7" s="36"/>
      <c r="D7" s="36" t="s">
        <v>38</v>
      </c>
      <c r="E7" s="36" t="s">
        <v>39</v>
      </c>
      <c r="F7" s="39" t="s">
        <v>40</v>
      </c>
      <c r="G7" s="39" t="s">
        <v>41</v>
      </c>
      <c r="H7" s="39" t="s">
        <v>42</v>
      </c>
      <c r="I7" s="40" t="s">
        <v>43</v>
      </c>
      <c r="J7" s="40" t="s">
        <v>43</v>
      </c>
      <c r="K7" s="39" t="s">
        <v>44</v>
      </c>
      <c r="L7" s="39" t="s">
        <v>38</v>
      </c>
      <c r="M7" s="39" t="s">
        <v>45</v>
      </c>
      <c r="N7" s="39" t="s">
        <v>46</v>
      </c>
      <c r="O7" s="39" t="s">
        <v>47</v>
      </c>
      <c r="P7" s="39" t="s">
        <v>48</v>
      </c>
      <c r="Q7" s="24"/>
      <c r="R7" s="24"/>
      <c r="S7" s="24"/>
      <c r="T7" s="24"/>
      <c r="U7" s="24"/>
      <c r="V7" s="24"/>
      <c r="W7" s="24"/>
      <c r="X7" s="24"/>
      <c r="Y7" s="24"/>
    </row>
    <row r="8" customFormat="false" ht="12.75" hidden="false" customHeight="false" outlineLevel="0" collapsed="false">
      <c r="A8" s="25"/>
      <c r="B8" s="41"/>
      <c r="C8" s="42"/>
      <c r="D8" s="43"/>
      <c r="E8" s="44"/>
      <c r="F8" s="45" t="e">
        <f aca="false">VLOOKUP($E8,'Detergent Ingredients Database '!A8:N188,2)</f>
        <v>#N/A</v>
      </c>
      <c r="G8" s="46" t="e">
        <f aca="false">VLOOKUP($E8,'Detergent Ingredients Database '!$A$8:$N$188,5)</f>
        <v>#N/A</v>
      </c>
      <c r="H8" s="47" t="e">
        <f aca="false">VLOOKUP($E8,'Detergent Ingredients Database '!$A$8:$N$188,6)</f>
        <v>#N/A</v>
      </c>
      <c r="I8" s="46" t="e">
        <f aca="false">VLOOKUP($E8,'Detergent Ingredients Database '!$A$8:$N$188,8)</f>
        <v>#N/A</v>
      </c>
      <c r="J8" s="47" t="e">
        <f aca="false">VLOOKUP($E8,'Detergent Ingredients Database '!$A$8:$N$188,9)</f>
        <v>#N/A</v>
      </c>
      <c r="K8" s="48" t="e">
        <f aca="false">VLOOKUP($E8,'Detergent Ingredients Database '!$A$8:$N$188,10)</f>
        <v>#N/A</v>
      </c>
      <c r="L8" s="49"/>
      <c r="M8" s="48" t="n">
        <f aca="false">L8*$G$4*1000/10</f>
        <v>0</v>
      </c>
      <c r="N8" s="50" t="e">
        <f aca="false">M8*K8/H8</f>
        <v>#N/A</v>
      </c>
      <c r="O8" s="50" t="e">
        <f aca="false">M8*K8/J8</f>
        <v>#N/A</v>
      </c>
      <c r="P8" s="50" t="e">
        <f aca="false">M8*K8/J8</f>
        <v>#N/A</v>
      </c>
      <c r="Q8" s="51"/>
      <c r="R8" s="51"/>
      <c r="S8" s="24"/>
      <c r="T8" s="24"/>
      <c r="U8" s="24"/>
      <c r="V8" s="24"/>
      <c r="W8" s="24"/>
      <c r="X8" s="24"/>
      <c r="Y8" s="24"/>
    </row>
    <row r="9" customFormat="false" ht="12.75" hidden="false" customHeight="false" outlineLevel="0" collapsed="false">
      <c r="A9" s="25"/>
      <c r="B9" s="52"/>
      <c r="C9" s="53"/>
      <c r="D9" s="54"/>
      <c r="E9" s="55"/>
      <c r="F9" s="45" t="e">
        <f aca="false">VLOOKUP($E9,'Detergent Ingredients Database '!A8:N188,2)</f>
        <v>#N/A</v>
      </c>
      <c r="G9" s="46" t="e">
        <f aca="false">VLOOKUP($E9,'Detergent Ingredients Database '!$A$8:$N$188,5)</f>
        <v>#N/A</v>
      </c>
      <c r="H9" s="47" t="e">
        <f aca="false">VLOOKUP($E9,'Detergent Ingredients Database '!$A$8:$N$188,6)</f>
        <v>#N/A</v>
      </c>
      <c r="I9" s="46" t="e">
        <f aca="false">VLOOKUP($E9,'Detergent Ingredients Database '!$A$8:$N$188,8)</f>
        <v>#N/A</v>
      </c>
      <c r="J9" s="47" t="e">
        <f aca="false">VLOOKUP($E9,'Detergent Ingredients Database '!$A$8:$N$188,9)</f>
        <v>#N/A</v>
      </c>
      <c r="K9" s="48" t="e">
        <f aca="false">VLOOKUP($E9,'Detergent Ingredients Database '!$A$8:$N$188,10)</f>
        <v>#N/A</v>
      </c>
      <c r="L9" s="56"/>
      <c r="M9" s="48" t="n">
        <f aca="false">L9*$G$4*1000/10</f>
        <v>0</v>
      </c>
      <c r="N9" s="50" t="e">
        <f aca="false">M9*K9/H9</f>
        <v>#N/A</v>
      </c>
      <c r="O9" s="50" t="e">
        <f aca="false">M9*K9/J9</f>
        <v>#N/A</v>
      </c>
      <c r="P9" s="50" t="e">
        <f aca="false">M9*K9/J9</f>
        <v>#N/A</v>
      </c>
      <c r="Q9" s="24"/>
      <c r="R9" s="24"/>
      <c r="S9" s="24"/>
      <c r="T9" s="24"/>
      <c r="U9" s="24"/>
      <c r="V9" s="24"/>
      <c r="W9" s="24"/>
      <c r="X9" s="24"/>
      <c r="Y9" s="24"/>
    </row>
    <row r="10" customFormat="false" ht="12.75" hidden="false" customHeight="false" outlineLevel="0" collapsed="false">
      <c r="A10" s="25"/>
      <c r="B10" s="52"/>
      <c r="C10" s="53"/>
      <c r="D10" s="54"/>
      <c r="E10" s="55"/>
      <c r="F10" s="45" t="e">
        <f aca="false">VLOOKUP($E10,'Detergent Ingredients Database '!A8:N188,2)</f>
        <v>#N/A</v>
      </c>
      <c r="G10" s="46" t="e">
        <f aca="false">VLOOKUP($E10,'Detergent Ingredients Database '!$A$8:$N$188,5)</f>
        <v>#N/A</v>
      </c>
      <c r="H10" s="47" t="e">
        <f aca="false">VLOOKUP($E10,'Detergent Ingredients Database '!$A$8:$N$188,6)</f>
        <v>#N/A</v>
      </c>
      <c r="I10" s="46" t="e">
        <f aca="false">VLOOKUP($E10,'Detergent Ingredients Database '!$A$8:$N$188,8)</f>
        <v>#N/A</v>
      </c>
      <c r="J10" s="47" t="e">
        <f aca="false">VLOOKUP($E10,'Detergent Ingredients Database '!$A$8:$N$188,9)</f>
        <v>#N/A</v>
      </c>
      <c r="K10" s="48" t="e">
        <f aca="false">VLOOKUP($E10,'Detergent Ingredients Database '!$A$8:$N$188,10)</f>
        <v>#N/A</v>
      </c>
      <c r="L10" s="56"/>
      <c r="M10" s="48" t="n">
        <f aca="false">L10*$G$4*1000/10</f>
        <v>0</v>
      </c>
      <c r="N10" s="50" t="e">
        <f aca="false">M10*K10/H10</f>
        <v>#N/A</v>
      </c>
      <c r="O10" s="50" t="e">
        <f aca="false">M10*K10/J10</f>
        <v>#N/A</v>
      </c>
      <c r="P10" s="50" t="e">
        <f aca="false">M10*K10/J10</f>
        <v>#N/A</v>
      </c>
      <c r="Q10" s="24"/>
      <c r="R10" s="24"/>
      <c r="S10" s="24"/>
      <c r="T10" s="24"/>
      <c r="U10" s="24"/>
      <c r="V10" s="24"/>
      <c r="W10" s="24"/>
      <c r="X10" s="24"/>
      <c r="Y10" s="24"/>
    </row>
    <row r="11" customFormat="false" ht="12.75" hidden="false" customHeight="false" outlineLevel="0" collapsed="false">
      <c r="A11" s="25"/>
      <c r="B11" s="52"/>
      <c r="C11" s="53"/>
      <c r="D11" s="54"/>
      <c r="E11" s="55"/>
      <c r="F11" s="45" t="e">
        <f aca="false">VLOOKUP($E11,'Detergent Ingredients Database '!A8:N188,2)</f>
        <v>#N/A</v>
      </c>
      <c r="G11" s="46" t="e">
        <f aca="false">VLOOKUP($E11,'Detergent Ingredients Database '!$A$8:$N$188,5)</f>
        <v>#N/A</v>
      </c>
      <c r="H11" s="47" t="e">
        <f aca="false">VLOOKUP($E11,'Detergent Ingredients Database '!$A$8:$N$188,6)</f>
        <v>#N/A</v>
      </c>
      <c r="I11" s="46" t="e">
        <f aca="false">VLOOKUP($E11,'Detergent Ingredients Database '!$A$8:$N$188,8)</f>
        <v>#N/A</v>
      </c>
      <c r="J11" s="47" t="e">
        <f aca="false">VLOOKUP($E11,'Detergent Ingredients Database '!$A$8:$N$188,9)</f>
        <v>#N/A</v>
      </c>
      <c r="K11" s="48" t="e">
        <f aca="false">VLOOKUP($E11,'Detergent Ingredients Database '!$A$8:$N$188,10)</f>
        <v>#N/A</v>
      </c>
      <c r="L11" s="56"/>
      <c r="M11" s="48" t="n">
        <f aca="false">L11*$G$4*1000/10</f>
        <v>0</v>
      </c>
      <c r="N11" s="50" t="e">
        <f aca="false">M11*K11/H11</f>
        <v>#N/A</v>
      </c>
      <c r="O11" s="50" t="e">
        <f aca="false">M11*K11/J11</f>
        <v>#N/A</v>
      </c>
      <c r="P11" s="50" t="e">
        <f aca="false">M11*K11/J11</f>
        <v>#N/A</v>
      </c>
      <c r="Q11" s="24"/>
      <c r="R11" s="24"/>
      <c r="S11" s="24"/>
      <c r="T11" s="24"/>
      <c r="U11" s="24"/>
      <c r="V11" s="24"/>
      <c r="W11" s="24"/>
      <c r="X11" s="24"/>
      <c r="Y11" s="24"/>
    </row>
    <row r="12" customFormat="false" ht="12.75" hidden="false" customHeight="false" outlineLevel="0" collapsed="false">
      <c r="A12" s="25"/>
      <c r="B12" s="52"/>
      <c r="C12" s="53"/>
      <c r="D12" s="54"/>
      <c r="E12" s="55"/>
      <c r="F12" s="45" t="e">
        <f aca="false">VLOOKUP($E12,'Detergent Ingredients Database '!A8:N188,2)</f>
        <v>#N/A</v>
      </c>
      <c r="G12" s="46" t="e">
        <f aca="false">VLOOKUP($E12,'Detergent Ingredients Database '!$A$8:$N$188,5)</f>
        <v>#N/A</v>
      </c>
      <c r="H12" s="47" t="e">
        <f aca="false">VLOOKUP($E12,'Detergent Ingredients Database '!$A$8:$N$188,6)</f>
        <v>#N/A</v>
      </c>
      <c r="I12" s="46" t="e">
        <f aca="false">VLOOKUP($E12,'Detergent Ingredients Database '!$A$8:$N$188,8)</f>
        <v>#N/A</v>
      </c>
      <c r="J12" s="47" t="e">
        <f aca="false">VLOOKUP($E12,'Detergent Ingredients Database '!$A$8:$N$188,9)</f>
        <v>#N/A</v>
      </c>
      <c r="K12" s="48" t="e">
        <f aca="false">VLOOKUP($E12,'Detergent Ingredients Database '!$A$8:$N$188,10)</f>
        <v>#N/A</v>
      </c>
      <c r="L12" s="56"/>
      <c r="M12" s="48" t="n">
        <f aca="false">L12*$G$4*1000/10</f>
        <v>0</v>
      </c>
      <c r="N12" s="50" t="e">
        <f aca="false">M12*K12/H12</f>
        <v>#N/A</v>
      </c>
      <c r="O12" s="50" t="e">
        <f aca="false">M12*K12/J12</f>
        <v>#N/A</v>
      </c>
      <c r="P12" s="50" t="e">
        <f aca="false">M12*K12/J12</f>
        <v>#N/A</v>
      </c>
      <c r="Q12" s="24"/>
      <c r="R12" s="24"/>
      <c r="S12" s="24"/>
      <c r="T12" s="24"/>
      <c r="U12" s="24"/>
      <c r="V12" s="24"/>
      <c r="W12" s="24"/>
      <c r="X12" s="24"/>
      <c r="Y12" s="24"/>
    </row>
    <row r="13" customFormat="false" ht="12.75" hidden="false" customHeight="false" outlineLevel="0" collapsed="false">
      <c r="A13" s="25"/>
      <c r="B13" s="52"/>
      <c r="C13" s="53"/>
      <c r="D13" s="54"/>
      <c r="E13" s="55"/>
      <c r="F13" s="45" t="e">
        <f aca="false">VLOOKUP($E13,'Detergent Ingredients Database '!A8:N188,2)</f>
        <v>#N/A</v>
      </c>
      <c r="G13" s="46" t="e">
        <f aca="false">VLOOKUP($E13,'Detergent Ingredients Database '!$A$8:$N$188,5)</f>
        <v>#N/A</v>
      </c>
      <c r="H13" s="47" t="e">
        <f aca="false">VLOOKUP($E13,'Detergent Ingredients Database '!$A$8:$N$188,6)</f>
        <v>#N/A</v>
      </c>
      <c r="I13" s="46" t="e">
        <f aca="false">VLOOKUP($E13,'Detergent Ingredients Database '!$A$8:$N$188,8)</f>
        <v>#N/A</v>
      </c>
      <c r="J13" s="47" t="e">
        <f aca="false">VLOOKUP($E13,'Detergent Ingredients Database '!$A$8:$N$188,9)</f>
        <v>#N/A</v>
      </c>
      <c r="K13" s="48" t="e">
        <f aca="false">VLOOKUP($E13,'Detergent Ingredients Database '!$A$8:$N$188,10)</f>
        <v>#N/A</v>
      </c>
      <c r="L13" s="56"/>
      <c r="M13" s="48" t="n">
        <f aca="false">L13*$G$4*1000/10</f>
        <v>0</v>
      </c>
      <c r="N13" s="50" t="e">
        <f aca="false">M13*K13/H13</f>
        <v>#N/A</v>
      </c>
      <c r="O13" s="50" t="e">
        <f aca="false">M13*K13/J13</f>
        <v>#N/A</v>
      </c>
      <c r="P13" s="50" t="e">
        <f aca="false">M13*K13/J13</f>
        <v>#N/A</v>
      </c>
      <c r="Q13" s="24"/>
      <c r="R13" s="24"/>
      <c r="S13" s="24"/>
      <c r="T13" s="24"/>
      <c r="U13" s="24"/>
      <c r="V13" s="24"/>
      <c r="W13" s="24"/>
      <c r="X13" s="24"/>
      <c r="Y13" s="24"/>
    </row>
    <row r="14" customFormat="false" ht="12.75" hidden="false" customHeight="false" outlineLevel="0" collapsed="false">
      <c r="A14" s="25"/>
      <c r="B14" s="52"/>
      <c r="C14" s="53"/>
      <c r="D14" s="54"/>
      <c r="E14" s="55"/>
      <c r="F14" s="45" t="e">
        <f aca="false">VLOOKUP($E14,'Detergent Ingredients Database '!A8:N188,2)</f>
        <v>#N/A</v>
      </c>
      <c r="G14" s="46" t="e">
        <f aca="false">VLOOKUP($E14,'Detergent Ingredients Database '!$A$8:$N$188,5)</f>
        <v>#N/A</v>
      </c>
      <c r="H14" s="47" t="e">
        <f aca="false">VLOOKUP($E14,'Detergent Ingredients Database '!$A$8:$N$188,6)</f>
        <v>#N/A</v>
      </c>
      <c r="I14" s="46" t="e">
        <f aca="false">VLOOKUP($E14,'Detergent Ingredients Database '!$A$8:$N$188,8)</f>
        <v>#N/A</v>
      </c>
      <c r="J14" s="47" t="e">
        <f aca="false">VLOOKUP($E14,'Detergent Ingredients Database '!$A$8:$N$188,9)</f>
        <v>#N/A</v>
      </c>
      <c r="K14" s="48" t="e">
        <f aca="false">VLOOKUP($E14,'Detergent Ingredients Database '!$A$8:$N$188,10)</f>
        <v>#N/A</v>
      </c>
      <c r="L14" s="56"/>
      <c r="M14" s="48" t="n">
        <f aca="false">L14*$G$4*1000/10</f>
        <v>0</v>
      </c>
      <c r="N14" s="50" t="e">
        <f aca="false">M14*K14/H14</f>
        <v>#N/A</v>
      </c>
      <c r="O14" s="50" t="e">
        <f aca="false">M14*K14/J14</f>
        <v>#N/A</v>
      </c>
      <c r="P14" s="50" t="e">
        <f aca="false">M14*K14/J14</f>
        <v>#N/A</v>
      </c>
      <c r="Q14" s="24"/>
      <c r="R14" s="24"/>
      <c r="S14" s="24"/>
      <c r="T14" s="24"/>
      <c r="U14" s="24"/>
      <c r="V14" s="24"/>
      <c r="W14" s="24"/>
      <c r="X14" s="24"/>
      <c r="Y14" s="24"/>
    </row>
    <row r="15" customFormat="false" ht="12.75" hidden="false" customHeight="false" outlineLevel="0" collapsed="false">
      <c r="A15" s="25"/>
      <c r="B15" s="52"/>
      <c r="C15" s="53"/>
      <c r="D15" s="54"/>
      <c r="E15" s="55"/>
      <c r="F15" s="45" t="e">
        <f aca="false">VLOOKUP($E15,'Detergent Ingredients Database '!A8:N188,2)</f>
        <v>#N/A</v>
      </c>
      <c r="G15" s="46" t="e">
        <f aca="false">VLOOKUP($E15,'Detergent Ingredients Database '!$A$8:$N$188,5)</f>
        <v>#N/A</v>
      </c>
      <c r="H15" s="47" t="e">
        <f aca="false">VLOOKUP($E15,'Detergent Ingredients Database '!$A$8:$N$188,6)</f>
        <v>#N/A</v>
      </c>
      <c r="I15" s="46" t="e">
        <f aca="false">VLOOKUP($E15,'Detergent Ingredients Database '!$A$8:$N$188,8)</f>
        <v>#N/A</v>
      </c>
      <c r="J15" s="47" t="e">
        <f aca="false">VLOOKUP($E15,'Detergent Ingredients Database '!$A$8:$N$188,9)</f>
        <v>#N/A</v>
      </c>
      <c r="K15" s="48" t="e">
        <f aca="false">VLOOKUP($E15,'Detergent Ingredients Database '!$A$8:$N$188,10)</f>
        <v>#N/A</v>
      </c>
      <c r="L15" s="56"/>
      <c r="M15" s="48" t="n">
        <f aca="false">L15*$G$4*1000/10</f>
        <v>0</v>
      </c>
      <c r="N15" s="50" t="e">
        <f aca="false">M15*K15/H15</f>
        <v>#N/A</v>
      </c>
      <c r="O15" s="50" t="e">
        <f aca="false">M15*K15/J15</f>
        <v>#N/A</v>
      </c>
      <c r="P15" s="50" t="e">
        <f aca="false">M15*K15/J15</f>
        <v>#N/A</v>
      </c>
      <c r="Q15" s="24"/>
      <c r="R15" s="24"/>
      <c r="S15" s="24"/>
      <c r="T15" s="24"/>
      <c r="U15" s="24"/>
      <c r="V15" s="24"/>
      <c r="W15" s="24"/>
      <c r="X15" s="24"/>
      <c r="Y15" s="24"/>
    </row>
    <row r="16" customFormat="false" ht="12.75" hidden="false" customHeight="false" outlineLevel="0" collapsed="false">
      <c r="A16" s="25"/>
      <c r="B16" s="52"/>
      <c r="C16" s="53"/>
      <c r="D16" s="54"/>
      <c r="E16" s="55"/>
      <c r="F16" s="45" t="e">
        <f aca="false">VLOOKUP($E16,'Detergent Ingredients Database '!A8:N188,2)</f>
        <v>#N/A</v>
      </c>
      <c r="G16" s="46" t="e">
        <f aca="false">VLOOKUP($E16,'Detergent Ingredients Database '!$A$8:$N$188,5)</f>
        <v>#N/A</v>
      </c>
      <c r="H16" s="47" t="e">
        <f aca="false">VLOOKUP($E16,'Detergent Ingredients Database '!$A$8:$N$188,6)</f>
        <v>#N/A</v>
      </c>
      <c r="I16" s="46" t="e">
        <f aca="false">VLOOKUP($E16,'Detergent Ingredients Database '!$A$8:$N$188,8)</f>
        <v>#N/A</v>
      </c>
      <c r="J16" s="47" t="e">
        <f aca="false">VLOOKUP($E16,'Detergent Ingredients Database '!$A$8:$N$188,9)</f>
        <v>#N/A</v>
      </c>
      <c r="K16" s="48" t="e">
        <f aca="false">VLOOKUP($E16,'Detergent Ingredients Database '!$A$8:$N$188,10)</f>
        <v>#N/A</v>
      </c>
      <c r="L16" s="56"/>
      <c r="M16" s="48" t="n">
        <f aca="false">L16*$G$4*1000/10</f>
        <v>0</v>
      </c>
      <c r="N16" s="50" t="e">
        <f aca="false">M16*K16/H16</f>
        <v>#N/A</v>
      </c>
      <c r="O16" s="50" t="e">
        <f aca="false">M16*K16/J16</f>
        <v>#N/A</v>
      </c>
      <c r="P16" s="50" t="e">
        <f aca="false">M16*K16/J16</f>
        <v>#N/A</v>
      </c>
      <c r="Q16" s="24"/>
      <c r="R16" s="24"/>
      <c r="S16" s="24"/>
      <c r="T16" s="24"/>
      <c r="U16" s="24"/>
      <c r="V16" s="24"/>
      <c r="W16" s="24"/>
      <c r="X16" s="24"/>
      <c r="Y16" s="24"/>
    </row>
    <row r="17" customFormat="false" ht="12.75" hidden="false" customHeight="false" outlineLevel="0" collapsed="false">
      <c r="A17" s="25"/>
      <c r="B17" s="52"/>
      <c r="C17" s="53"/>
      <c r="D17" s="54"/>
      <c r="E17" s="55"/>
      <c r="F17" s="45" t="e">
        <f aca="false">VLOOKUP($E17,'Detergent Ingredients Database '!A8:N188,2)</f>
        <v>#N/A</v>
      </c>
      <c r="G17" s="46" t="e">
        <f aca="false">VLOOKUP($E17,'Detergent Ingredients Database '!$A$8:$N$188,5)</f>
        <v>#N/A</v>
      </c>
      <c r="H17" s="47" t="e">
        <f aca="false">VLOOKUP($E17,'Detergent Ingredients Database '!$A$8:$N$188,6)</f>
        <v>#N/A</v>
      </c>
      <c r="I17" s="46" t="e">
        <f aca="false">VLOOKUP($E17,'Detergent Ingredients Database '!$A$8:$N$188,8)</f>
        <v>#N/A</v>
      </c>
      <c r="J17" s="47" t="e">
        <f aca="false">VLOOKUP($E17,'Detergent Ingredients Database '!$A$8:$N$188,9)</f>
        <v>#N/A</v>
      </c>
      <c r="K17" s="48" t="e">
        <f aca="false">VLOOKUP($E17,'Detergent Ingredients Database '!$A$8:$N$188,10)</f>
        <v>#N/A</v>
      </c>
      <c r="L17" s="56"/>
      <c r="M17" s="48" t="n">
        <f aca="false">L17*$G$4*1000/10</f>
        <v>0</v>
      </c>
      <c r="N17" s="50" t="e">
        <f aca="false">M17*K17/H17</f>
        <v>#N/A</v>
      </c>
      <c r="O17" s="50" t="e">
        <f aca="false">M17*K17/J17</f>
        <v>#N/A</v>
      </c>
      <c r="P17" s="50" t="e">
        <f aca="false">M17*K17/J17</f>
        <v>#N/A</v>
      </c>
      <c r="Q17" s="24"/>
      <c r="R17" s="24"/>
      <c r="S17" s="24"/>
      <c r="T17" s="24"/>
      <c r="U17" s="24"/>
      <c r="V17" s="24"/>
      <c r="W17" s="24"/>
      <c r="X17" s="24"/>
      <c r="Y17" s="24"/>
    </row>
    <row r="18" customFormat="false" ht="12.75" hidden="false" customHeight="false" outlineLevel="0" collapsed="false">
      <c r="A18" s="25"/>
      <c r="B18" s="52"/>
      <c r="C18" s="53"/>
      <c r="D18" s="54"/>
      <c r="E18" s="55"/>
      <c r="F18" s="45" t="e">
        <f aca="false">VLOOKUP($E18,'Detergent Ingredients Database '!A8:N188,2)</f>
        <v>#N/A</v>
      </c>
      <c r="G18" s="46" t="e">
        <f aca="false">VLOOKUP($E18,'Detergent Ingredients Database '!$A$8:$N$188,5)</f>
        <v>#N/A</v>
      </c>
      <c r="H18" s="47" t="e">
        <f aca="false">VLOOKUP($E18,'Detergent Ingredients Database '!$A$8:$N$188,6)</f>
        <v>#N/A</v>
      </c>
      <c r="I18" s="46" t="e">
        <f aca="false">VLOOKUP($E18,'Detergent Ingredients Database '!$A$8:$N$188,8)</f>
        <v>#N/A</v>
      </c>
      <c r="J18" s="47" t="e">
        <f aca="false">VLOOKUP($E18,'Detergent Ingredients Database '!$A$8:$N$188,9)</f>
        <v>#N/A</v>
      </c>
      <c r="K18" s="48" t="e">
        <f aca="false">VLOOKUP($E18,'Detergent Ingredients Database '!$A$8:$N$188,10)</f>
        <v>#N/A</v>
      </c>
      <c r="L18" s="56"/>
      <c r="M18" s="48" t="n">
        <f aca="false">L18*$G$4*1000/10</f>
        <v>0</v>
      </c>
      <c r="N18" s="50" t="e">
        <f aca="false">M18*K18/H18</f>
        <v>#N/A</v>
      </c>
      <c r="O18" s="50" t="e">
        <f aca="false">M18*K18/J18</f>
        <v>#N/A</v>
      </c>
      <c r="P18" s="50" t="e">
        <f aca="false">M18*K18/J18</f>
        <v>#N/A</v>
      </c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12.75" hidden="false" customHeight="false" outlineLevel="0" collapsed="false">
      <c r="A19" s="25"/>
      <c r="B19" s="52"/>
      <c r="C19" s="53"/>
      <c r="D19" s="54"/>
      <c r="E19" s="55"/>
      <c r="F19" s="45" t="e">
        <f aca="false">VLOOKUP($E19,'Detergent Ingredients Database '!A8:N188,2)</f>
        <v>#N/A</v>
      </c>
      <c r="G19" s="46" t="e">
        <f aca="false">VLOOKUP($E19,'Detergent Ingredients Database '!$A$8:$N$188,5)</f>
        <v>#N/A</v>
      </c>
      <c r="H19" s="47" t="e">
        <f aca="false">VLOOKUP($E19,'Detergent Ingredients Database '!$A$8:$N$188,6)</f>
        <v>#N/A</v>
      </c>
      <c r="I19" s="46" t="e">
        <f aca="false">VLOOKUP($E19,'Detergent Ingredients Database '!$A$8:$N$188,8)</f>
        <v>#N/A</v>
      </c>
      <c r="J19" s="47" t="e">
        <f aca="false">VLOOKUP($E19,'Detergent Ingredients Database '!$A$8:$N$188,9)</f>
        <v>#N/A</v>
      </c>
      <c r="K19" s="48" t="e">
        <f aca="false">VLOOKUP($E19,'Detergent Ingredients Database '!$A$8:$N$188,10)</f>
        <v>#N/A</v>
      </c>
      <c r="L19" s="56"/>
      <c r="M19" s="48" t="n">
        <f aca="false">L19*$G$4*1000/10</f>
        <v>0</v>
      </c>
      <c r="N19" s="50" t="e">
        <f aca="false">M19*K19/H19</f>
        <v>#N/A</v>
      </c>
      <c r="O19" s="50" t="e">
        <f aca="false">M19*K19/J19</f>
        <v>#N/A</v>
      </c>
      <c r="P19" s="50" t="e">
        <f aca="false">M19*K19/J19</f>
        <v>#N/A</v>
      </c>
      <c r="Q19" s="24"/>
      <c r="R19" s="24"/>
      <c r="S19" s="24"/>
      <c r="T19" s="24"/>
      <c r="U19" s="24"/>
      <c r="V19" s="24"/>
      <c r="W19" s="24"/>
      <c r="X19" s="24"/>
      <c r="Y19" s="24"/>
    </row>
    <row r="20" customFormat="false" ht="12.75" hidden="false" customHeight="false" outlineLevel="0" collapsed="false">
      <c r="A20" s="25"/>
      <c r="B20" s="52"/>
      <c r="C20" s="53"/>
      <c r="D20" s="54"/>
      <c r="E20" s="55"/>
      <c r="F20" s="45" t="e">
        <f aca="false">VLOOKUP($E20,'Detergent Ingredients Database '!A8:N188,2)</f>
        <v>#N/A</v>
      </c>
      <c r="G20" s="46" t="e">
        <f aca="false">VLOOKUP($E20,'Detergent Ingredients Database '!$A$8:$N$188,5)</f>
        <v>#N/A</v>
      </c>
      <c r="H20" s="47" t="e">
        <f aca="false">VLOOKUP($E20,'Detergent Ingredients Database '!$A$8:$N$188,6)</f>
        <v>#N/A</v>
      </c>
      <c r="I20" s="46" t="e">
        <f aca="false">VLOOKUP($E20,'Detergent Ingredients Database '!$A$8:$N$188,8)</f>
        <v>#N/A</v>
      </c>
      <c r="J20" s="47" t="e">
        <f aca="false">VLOOKUP($E20,'Detergent Ingredients Database '!$A$8:$N$188,9)</f>
        <v>#N/A</v>
      </c>
      <c r="K20" s="48" t="e">
        <f aca="false">VLOOKUP($E20,'Detergent Ingredients Database '!$A$8:$N$188,10)</f>
        <v>#N/A</v>
      </c>
      <c r="L20" s="56"/>
      <c r="M20" s="48" t="n">
        <f aca="false">L20*$G$4*1000/10</f>
        <v>0</v>
      </c>
      <c r="N20" s="50" t="e">
        <f aca="false">M20*K20/H20</f>
        <v>#N/A</v>
      </c>
      <c r="O20" s="50" t="e">
        <f aca="false">M20*K20/J20</f>
        <v>#N/A</v>
      </c>
      <c r="P20" s="50" t="e">
        <f aca="false">M20*K20/J20</f>
        <v>#N/A</v>
      </c>
      <c r="Q20" s="24"/>
      <c r="R20" s="24"/>
      <c r="S20" s="24"/>
      <c r="T20" s="24"/>
      <c r="U20" s="24"/>
      <c r="V20" s="24"/>
      <c r="W20" s="24"/>
      <c r="X20" s="24"/>
      <c r="Y20" s="24"/>
    </row>
    <row r="21" customFormat="false" ht="12.75" hidden="false" customHeight="false" outlineLevel="0" collapsed="false">
      <c r="A21" s="25"/>
      <c r="B21" s="52"/>
      <c r="C21" s="53"/>
      <c r="D21" s="54"/>
      <c r="E21" s="57"/>
      <c r="F21" s="45" t="e">
        <f aca="false">VLOOKUP($E21,'Detergent Ingredients Database '!A8:N188,2)</f>
        <v>#N/A</v>
      </c>
      <c r="G21" s="46" t="e">
        <f aca="false">VLOOKUP($E21,'Detergent Ingredients Database '!$A$8:$N$188,5)</f>
        <v>#N/A</v>
      </c>
      <c r="H21" s="47" t="e">
        <f aca="false">VLOOKUP($E21,'Detergent Ingredients Database '!$A$8:$N$188,6)</f>
        <v>#N/A</v>
      </c>
      <c r="I21" s="46" t="e">
        <f aca="false">VLOOKUP($E21,'Detergent Ingredients Database '!$A$8:$N$188,8)</f>
        <v>#N/A</v>
      </c>
      <c r="J21" s="47" t="e">
        <f aca="false">VLOOKUP($E21,'Detergent Ingredients Database '!$A$8:$N$188,9)</f>
        <v>#N/A</v>
      </c>
      <c r="K21" s="48" t="e">
        <f aca="false">VLOOKUP($E21,'Detergent Ingredients Database '!$A$8:$N$188,10)</f>
        <v>#N/A</v>
      </c>
      <c r="L21" s="56"/>
      <c r="M21" s="48" t="n">
        <f aca="false">L21*$G$4*1000/10</f>
        <v>0</v>
      </c>
      <c r="N21" s="50" t="e">
        <f aca="false">M21*K21/H21</f>
        <v>#N/A</v>
      </c>
      <c r="O21" s="50" t="e">
        <f aca="false">M21*K21/J21</f>
        <v>#N/A</v>
      </c>
      <c r="P21" s="50" t="e">
        <f aca="false">M21*K21/J21</f>
        <v>#N/A</v>
      </c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2.75" hidden="false" customHeight="false" outlineLevel="0" collapsed="false">
      <c r="A22" s="25"/>
      <c r="B22" s="52"/>
      <c r="C22" s="53"/>
      <c r="D22" s="54"/>
      <c r="E22" s="31"/>
      <c r="F22" s="41"/>
      <c r="G22" s="58"/>
      <c r="H22" s="58"/>
      <c r="I22" s="58"/>
      <c r="J22" s="58"/>
      <c r="K22" s="59"/>
      <c r="L22" s="60"/>
      <c r="M22" s="48" t="n">
        <f aca="false">L22*$G$4*1000/10</f>
        <v>0</v>
      </c>
      <c r="N22" s="50" t="e">
        <f aca="false">M22*K22/H22</f>
        <v>#DIV/0!</v>
      </c>
      <c r="O22" s="50" t="e">
        <f aca="false">M22*K22/J22</f>
        <v>#DIV/0!</v>
      </c>
      <c r="P22" s="50" t="e">
        <f aca="false">M22*K22/J22</f>
        <v>#DIV/0!</v>
      </c>
      <c r="Q22" s="24"/>
      <c r="R22" s="24"/>
      <c r="S22" s="24"/>
      <c r="T22" s="24"/>
      <c r="U22" s="24"/>
      <c r="V22" s="24"/>
      <c r="W22" s="24"/>
      <c r="X22" s="24"/>
      <c r="Y22" s="24"/>
    </row>
    <row r="23" customFormat="false" ht="12.75" hidden="false" customHeight="false" outlineLevel="0" collapsed="false">
      <c r="A23" s="25"/>
      <c r="B23" s="52"/>
      <c r="C23" s="53"/>
      <c r="D23" s="54"/>
      <c r="E23" s="31"/>
      <c r="F23" s="52"/>
      <c r="G23" s="61"/>
      <c r="H23" s="61"/>
      <c r="I23" s="61"/>
      <c r="J23" s="61"/>
      <c r="K23" s="62"/>
      <c r="L23" s="60"/>
      <c r="M23" s="48" t="n">
        <f aca="false">L23*$G$4*1000/10</f>
        <v>0</v>
      </c>
      <c r="N23" s="50" t="e">
        <f aca="false">M23*K23/H23</f>
        <v>#DIV/0!</v>
      </c>
      <c r="O23" s="50" t="e">
        <f aca="false">M23*K23/J23</f>
        <v>#DIV/0!</v>
      </c>
      <c r="P23" s="50" t="e">
        <f aca="false">M23*K23/J23</f>
        <v>#DIV/0!</v>
      </c>
      <c r="Q23" s="24"/>
      <c r="R23" s="24"/>
      <c r="S23" s="24"/>
      <c r="T23" s="24"/>
      <c r="U23" s="24"/>
      <c r="V23" s="24"/>
      <c r="W23" s="24"/>
      <c r="X23" s="24"/>
      <c r="Y23" s="24"/>
    </row>
    <row r="24" customFormat="false" ht="12.75" hidden="false" customHeight="false" outlineLevel="0" collapsed="false">
      <c r="A24" s="25"/>
      <c r="B24" s="52"/>
      <c r="C24" s="53"/>
      <c r="D24" s="54"/>
      <c r="E24" s="31"/>
      <c r="F24" s="52"/>
      <c r="G24" s="61"/>
      <c r="H24" s="61"/>
      <c r="I24" s="61"/>
      <c r="J24" s="61"/>
      <c r="K24" s="62"/>
      <c r="L24" s="60"/>
      <c r="M24" s="48" t="n">
        <f aca="false">L24*$G$4*1000/10</f>
        <v>0</v>
      </c>
      <c r="N24" s="50" t="e">
        <f aca="false">M24*K24/H24</f>
        <v>#DIV/0!</v>
      </c>
      <c r="O24" s="50" t="e">
        <f aca="false">M24*K24/J24</f>
        <v>#DIV/0!</v>
      </c>
      <c r="P24" s="50" t="e">
        <f aca="false">M24*K24/J24</f>
        <v>#DIV/0!</v>
      </c>
      <c r="Q24" s="24"/>
      <c r="R24" s="24"/>
      <c r="S24" s="24"/>
      <c r="T24" s="24"/>
      <c r="U24" s="24"/>
      <c r="V24" s="24"/>
      <c r="W24" s="24"/>
      <c r="X24" s="24"/>
      <c r="Y24" s="24"/>
    </row>
    <row r="25" customFormat="false" ht="12.75" hidden="false" customHeight="false" outlineLevel="0" collapsed="false">
      <c r="A25" s="25"/>
      <c r="B25" s="52"/>
      <c r="C25" s="53"/>
      <c r="D25" s="54"/>
      <c r="E25" s="31"/>
      <c r="F25" s="52"/>
      <c r="G25" s="61"/>
      <c r="H25" s="61"/>
      <c r="I25" s="61"/>
      <c r="J25" s="61"/>
      <c r="K25" s="62"/>
      <c r="L25" s="60"/>
      <c r="M25" s="48" t="n">
        <f aca="false">L25*$G$4*1000/10</f>
        <v>0</v>
      </c>
      <c r="N25" s="50" t="e">
        <f aca="false">M25*K25/H25</f>
        <v>#DIV/0!</v>
      </c>
      <c r="O25" s="50" t="e">
        <f aca="false">M25*K25/J25</f>
        <v>#DIV/0!</v>
      </c>
      <c r="P25" s="50" t="e">
        <f aca="false">M25*K25/J25</f>
        <v>#DIV/0!</v>
      </c>
      <c r="Q25" s="24"/>
      <c r="R25" s="24"/>
      <c r="S25" s="24"/>
      <c r="T25" s="24"/>
      <c r="U25" s="24"/>
      <c r="V25" s="24"/>
      <c r="W25" s="24"/>
      <c r="X25" s="24"/>
      <c r="Y25" s="24"/>
    </row>
    <row r="26" customFormat="false" ht="12.75" hidden="false" customHeight="false" outlineLevel="0" collapsed="false">
      <c r="A26" s="25"/>
      <c r="B26" s="52"/>
      <c r="C26" s="53"/>
      <c r="D26" s="54"/>
      <c r="E26" s="31"/>
      <c r="F26" s="52"/>
      <c r="G26" s="61"/>
      <c r="H26" s="61"/>
      <c r="I26" s="61"/>
      <c r="J26" s="61"/>
      <c r="K26" s="62"/>
      <c r="L26" s="60"/>
      <c r="M26" s="48" t="n">
        <f aca="false">L26*$G$4*1000/10</f>
        <v>0</v>
      </c>
      <c r="N26" s="50" t="e">
        <f aca="false">M26*K26/H26</f>
        <v>#DIV/0!</v>
      </c>
      <c r="O26" s="50" t="e">
        <f aca="false">M26*K26/J26</f>
        <v>#DIV/0!</v>
      </c>
      <c r="P26" s="50" t="e">
        <f aca="false">M26*K26/J26</f>
        <v>#DIV/0!</v>
      </c>
      <c r="Q26" s="24"/>
      <c r="R26" s="24"/>
      <c r="S26" s="24"/>
      <c r="T26" s="24"/>
      <c r="U26" s="24"/>
      <c r="V26" s="24"/>
      <c r="W26" s="24"/>
      <c r="X26" s="24"/>
      <c r="Y26" s="24"/>
    </row>
    <row r="27" customFormat="false" ht="12.75" hidden="false" customHeight="false" outlineLevel="0" collapsed="false">
      <c r="A27" s="25"/>
      <c r="B27" s="63"/>
      <c r="C27" s="64"/>
      <c r="D27" s="54"/>
      <c r="E27" s="31"/>
      <c r="F27" s="63"/>
      <c r="G27" s="65"/>
      <c r="H27" s="65"/>
      <c r="I27" s="65"/>
      <c r="J27" s="65"/>
      <c r="K27" s="66"/>
      <c r="L27" s="60"/>
      <c r="M27" s="48" t="n">
        <f aca="false">L27*$G$4*1000/10</f>
        <v>0</v>
      </c>
      <c r="N27" s="50" t="e">
        <f aca="false">M27*K27/H27</f>
        <v>#DIV/0!</v>
      </c>
      <c r="O27" s="50" t="e">
        <f aca="false">M27*K27/J27</f>
        <v>#DIV/0!</v>
      </c>
      <c r="P27" s="50" t="e">
        <f aca="false">M27*K27/J27</f>
        <v>#DIV/0!</v>
      </c>
      <c r="Q27" s="24"/>
      <c r="R27" s="24"/>
      <c r="S27" s="24"/>
      <c r="T27" s="24"/>
      <c r="U27" s="24"/>
      <c r="V27" s="24"/>
      <c r="W27" s="24"/>
      <c r="X27" s="24"/>
      <c r="Y27" s="24"/>
    </row>
    <row r="28" customFormat="false" ht="12.75" hidden="false" customHeight="false" outlineLevel="0" collapsed="false">
      <c r="A28" s="25"/>
      <c r="B28" s="67" t="s">
        <v>49</v>
      </c>
      <c r="C28" s="67"/>
      <c r="D28" s="68"/>
      <c r="E28" s="69"/>
      <c r="F28" s="70"/>
      <c r="G28" s="71"/>
      <c r="H28" s="39"/>
      <c r="I28" s="39"/>
      <c r="J28" s="39"/>
      <c r="K28" s="39"/>
      <c r="L28" s="72"/>
      <c r="M28" s="73" t="n">
        <f aca="false">L28*$G$4*1000/10</f>
        <v>0</v>
      </c>
      <c r="N28" s="74"/>
      <c r="O28" s="74"/>
      <c r="P28" s="75"/>
      <c r="Q28" s="24"/>
      <c r="R28" s="24"/>
      <c r="S28" s="24"/>
      <c r="T28" s="24"/>
      <c r="U28" s="24"/>
      <c r="V28" s="24"/>
      <c r="W28" s="24"/>
      <c r="X28" s="24"/>
      <c r="Y28" s="24"/>
    </row>
    <row r="29" customFormat="false" ht="12.75" hidden="false" customHeight="false" outlineLevel="0" collapsed="false">
      <c r="A29" s="25"/>
      <c r="B29" s="76"/>
      <c r="C29" s="76"/>
      <c r="D29" s="76"/>
      <c r="E29" s="37"/>
      <c r="F29" s="77"/>
      <c r="G29" s="78"/>
      <c r="H29" s="38"/>
      <c r="I29" s="38"/>
      <c r="J29" s="38"/>
      <c r="K29" s="38"/>
      <c r="L29" s="38"/>
      <c r="M29" s="79"/>
      <c r="N29" s="79"/>
      <c r="O29" s="79"/>
      <c r="P29" s="80"/>
      <c r="Q29" s="24"/>
      <c r="R29" s="24"/>
      <c r="S29" s="24"/>
      <c r="T29" s="24"/>
      <c r="U29" s="24"/>
      <c r="V29" s="24"/>
      <c r="W29" s="24"/>
      <c r="X29" s="24"/>
      <c r="Y29" s="24"/>
    </row>
    <row r="30" customFormat="false" ht="12.75" hidden="false" customHeight="false" outlineLevel="0" collapsed="false">
      <c r="A30" s="25"/>
      <c r="B30" s="71" t="s">
        <v>4</v>
      </c>
      <c r="C30" s="71"/>
      <c r="D30" s="81" t="n">
        <f aca="false">SUM(D8:D28)</f>
        <v>0</v>
      </c>
      <c r="E30" s="69"/>
      <c r="F30" s="67"/>
      <c r="G30" s="69"/>
      <c r="H30" s="71"/>
      <c r="I30" s="71"/>
      <c r="J30" s="71"/>
      <c r="K30" s="71"/>
      <c r="L30" s="81"/>
      <c r="M30" s="81"/>
      <c r="N30" s="82" t="e">
        <f aca="false">SUM(N8:N28)</f>
        <v>#N/A</v>
      </c>
      <c r="O30" s="82" t="e">
        <f aca="false">SUM(O8:O28)</f>
        <v>#N/A</v>
      </c>
      <c r="P30" s="82" t="e">
        <f aca="false">SUM(P8:P28)</f>
        <v>#N/A</v>
      </c>
      <c r="Q30" s="24"/>
      <c r="R30" s="24"/>
      <c r="S30" s="24"/>
      <c r="T30" s="24"/>
      <c r="U30" s="24"/>
      <c r="V30" s="24"/>
      <c r="W30" s="24"/>
      <c r="X30" s="24"/>
      <c r="Y30" s="24"/>
    </row>
    <row r="31" customFormat="false" ht="12.75" hidden="false" customHeight="false" outlineLevel="0" collapsed="false">
      <c r="A31" s="25"/>
      <c r="B31" s="78"/>
      <c r="C31" s="78"/>
      <c r="D31" s="83"/>
      <c r="E31" s="37"/>
      <c r="F31" s="77"/>
      <c r="G31" s="37"/>
      <c r="H31" s="78"/>
      <c r="I31" s="78"/>
      <c r="J31" s="78"/>
      <c r="K31" s="78"/>
      <c r="L31" s="83"/>
      <c r="M31" s="83"/>
      <c r="N31" s="83"/>
      <c r="O31" s="84"/>
      <c r="P31" s="84"/>
      <c r="Q31" s="24"/>
      <c r="R31" s="24"/>
      <c r="S31" s="24"/>
      <c r="T31" s="24"/>
      <c r="U31" s="24"/>
      <c r="V31" s="24"/>
      <c r="W31" s="24"/>
      <c r="X31" s="24"/>
      <c r="Y31" s="24"/>
    </row>
    <row r="32" customFormat="false" ht="12.75" hidden="false" customHeight="false" outlineLevel="0" collapsed="false">
      <c r="A32" s="25"/>
      <c r="B32" s="26"/>
      <c r="C32" s="26"/>
      <c r="D32" s="25"/>
      <c r="E32" s="35"/>
      <c r="F32" s="35"/>
      <c r="G32" s="35"/>
      <c r="H32" s="35"/>
      <c r="I32" s="35"/>
      <c r="J32" s="35"/>
      <c r="K32" s="35"/>
      <c r="L32" s="35"/>
      <c r="M32" s="35"/>
      <c r="N32" s="83"/>
      <c r="O32" s="84"/>
      <c r="P32" s="85" t="e">
        <f aca="false">IF(P30&lt;4200.5,"OK","NEJ")</f>
        <v>#N/A</v>
      </c>
      <c r="Q32" s="24"/>
      <c r="R32" s="24"/>
      <c r="S32" s="24"/>
      <c r="T32" s="24"/>
      <c r="U32" s="24"/>
      <c r="V32" s="24"/>
      <c r="W32" s="24"/>
      <c r="X32" s="24"/>
      <c r="Y32" s="24"/>
    </row>
    <row r="33" customFormat="false" ht="12.75" hidden="false" customHeight="false" outlineLevel="0" collapsed="false">
      <c r="A33" s="25"/>
      <c r="B33" s="30"/>
      <c r="C33" s="30"/>
      <c r="D33" s="25"/>
      <c r="E33" s="35"/>
      <c r="F33" s="35"/>
      <c r="G33" s="86"/>
      <c r="H33" s="86"/>
      <c r="I33" s="86"/>
      <c r="J33" s="86"/>
      <c r="K33" s="35"/>
      <c r="L33" s="35"/>
      <c r="M33" s="35"/>
      <c r="N33" s="35"/>
      <c r="O33" s="35"/>
      <c r="P33" s="35"/>
      <c r="Q33" s="24"/>
      <c r="R33" s="24"/>
      <c r="S33" s="24"/>
      <c r="T33" s="24"/>
      <c r="U33" s="24"/>
      <c r="V33" s="24"/>
      <c r="W33" s="24"/>
      <c r="X33" s="24"/>
      <c r="Y33" s="24"/>
    </row>
    <row r="34" customFormat="false" ht="12.75" hidden="false" customHeight="false" outlineLevel="0" collapsed="false">
      <c r="A34" s="25"/>
      <c r="B34" s="30"/>
      <c r="C34" s="30"/>
      <c r="D34" s="25"/>
      <c r="E34" s="35"/>
      <c r="F34" s="35"/>
      <c r="G34" s="87" t="s">
        <v>50</v>
      </c>
      <c r="H34" s="87"/>
      <c r="I34" s="87"/>
      <c r="J34" s="87"/>
      <c r="K34" s="35"/>
      <c r="L34" s="37"/>
      <c r="M34" s="37"/>
      <c r="N34" s="37"/>
      <c r="O34" s="37"/>
      <c r="P34" s="35"/>
      <c r="Q34" s="24"/>
      <c r="R34" s="24"/>
      <c r="S34" s="24"/>
      <c r="T34" s="24"/>
      <c r="U34" s="24"/>
      <c r="V34" s="24"/>
      <c r="W34" s="24"/>
      <c r="X34" s="24"/>
      <c r="Y34" s="24"/>
    </row>
    <row r="35" customFormat="false" ht="12.75" hidden="false" customHeight="false" outlineLevel="0" collapsed="false">
      <c r="A35" s="25"/>
      <c r="B35" s="30"/>
      <c r="C35" s="30"/>
      <c r="D35" s="25"/>
      <c r="E35" s="35"/>
      <c r="F35" s="35"/>
      <c r="G35" s="88" t="s">
        <v>51</v>
      </c>
      <c r="H35" s="88"/>
      <c r="I35" s="89" t="e">
        <f aca="false">IF(N30&lt;10000,"OK","NEJ")</f>
        <v>#N/A</v>
      </c>
      <c r="J35" s="90"/>
      <c r="K35" s="35"/>
      <c r="L35" s="37"/>
      <c r="M35" s="37"/>
      <c r="N35" s="37"/>
      <c r="O35" s="37"/>
      <c r="P35" s="35"/>
      <c r="Q35" s="24"/>
      <c r="R35" s="24"/>
      <c r="S35" s="24"/>
      <c r="T35" s="24"/>
      <c r="U35" s="24"/>
      <c r="V35" s="24"/>
      <c r="W35" s="24"/>
      <c r="X35" s="24"/>
      <c r="Y35" s="24"/>
    </row>
    <row r="36" customFormat="false" ht="12.75" hidden="false" customHeight="false" outlineLevel="0" collapsed="false">
      <c r="A36" s="25"/>
      <c r="B36" s="30"/>
      <c r="C36" s="30"/>
      <c r="D36" s="35"/>
      <c r="E36" s="35"/>
      <c r="F36" s="35"/>
      <c r="G36" s="88" t="s">
        <v>52</v>
      </c>
      <c r="H36" s="91"/>
      <c r="I36" s="89" t="e">
        <f aca="false">IF(O30&lt;8000,"OK","No")</f>
        <v>#N/A</v>
      </c>
      <c r="J36" s="86"/>
      <c r="K36" s="35"/>
      <c r="L36" s="35"/>
      <c r="M36" s="85"/>
      <c r="N36" s="85"/>
      <c r="O36" s="85"/>
      <c r="P36" s="35"/>
      <c r="Q36" s="24"/>
      <c r="R36" s="24"/>
      <c r="S36" s="24"/>
      <c r="T36" s="24"/>
      <c r="U36" s="24"/>
      <c r="V36" s="24"/>
      <c r="W36" s="24"/>
      <c r="X36" s="24"/>
      <c r="Y36" s="24"/>
    </row>
    <row r="37" customFormat="false" ht="12.75" hidden="false" customHeight="false" outlineLevel="0" collapsed="false">
      <c r="A37" s="25"/>
      <c r="B37" s="25"/>
      <c r="C37" s="25"/>
      <c r="D37" s="35"/>
      <c r="E37" s="35"/>
      <c r="F37" s="35"/>
      <c r="G37" s="92"/>
      <c r="H37" s="91"/>
      <c r="I37" s="86"/>
      <c r="J37" s="86"/>
      <c r="K37" s="35"/>
      <c r="L37" s="35"/>
      <c r="M37" s="85"/>
      <c r="N37" s="85"/>
      <c r="O37" s="85"/>
      <c r="P37" s="35"/>
      <c r="Q37" s="24"/>
      <c r="R37" s="24"/>
      <c r="S37" s="24"/>
      <c r="T37" s="24"/>
      <c r="U37" s="24"/>
      <c r="V37" s="24"/>
      <c r="W37" s="24"/>
      <c r="X37" s="24"/>
      <c r="Y37" s="24"/>
    </row>
    <row r="38" customFormat="false" ht="12.75" hidden="false" customHeight="false" outlineLevel="0" collapsed="false">
      <c r="A38" s="25"/>
      <c r="B38" s="25"/>
      <c r="C38" s="25"/>
      <c r="D38" s="35"/>
      <c r="E38" s="35"/>
      <c r="F38" s="35"/>
      <c r="G38" s="93"/>
      <c r="H38" s="86"/>
      <c r="I38" s="86"/>
      <c r="J38" s="86"/>
      <c r="K38" s="35"/>
      <c r="L38" s="35"/>
      <c r="M38" s="94"/>
      <c r="N38" s="94"/>
      <c r="O38" s="94"/>
      <c r="P38" s="36"/>
      <c r="Q38" s="24"/>
      <c r="R38" s="24"/>
      <c r="S38" s="24"/>
      <c r="T38" s="24"/>
      <c r="U38" s="24"/>
      <c r="V38" s="24"/>
      <c r="W38" s="24"/>
      <c r="X38" s="24"/>
      <c r="Y38" s="24"/>
    </row>
    <row r="39" customFormat="false" ht="12.75" hidden="false" customHeight="false" outlineLevel="0" collapsed="false">
      <c r="A39" s="25"/>
      <c r="B39" s="25"/>
      <c r="C39" s="2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24"/>
      <c r="R39" s="24"/>
      <c r="S39" s="24"/>
      <c r="T39" s="24"/>
      <c r="U39" s="24"/>
      <c r="V39" s="24"/>
      <c r="W39" s="24"/>
      <c r="X39" s="24"/>
      <c r="Y39" s="24"/>
    </row>
    <row r="40" customFormat="false" ht="12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</row>
    <row r="41" customFormat="false" ht="12.75" hidden="false" customHeight="false" outlineLevel="0" collapsed="false">
      <c r="Q41" s="24"/>
      <c r="R41" s="24"/>
      <c r="S41" s="24"/>
      <c r="T41" s="24"/>
      <c r="U41" s="24"/>
      <c r="V41" s="24"/>
      <c r="W41" s="24"/>
      <c r="X41" s="24"/>
      <c r="Y41" s="24"/>
    </row>
    <row r="42" customFormat="false" ht="12.75" hidden="false" customHeight="false" outlineLevel="0" collapsed="false"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2.75" hidden="false" customHeight="false" outlineLevel="0" collapsed="false">
      <c r="B43" s="95"/>
      <c r="C43" s="95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2.75" hidden="false" customHeight="false" outlineLevel="0" collapsed="false">
      <c r="B44" s="95"/>
      <c r="C44" s="95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</row>
  </sheetData>
  <printOptions headings="false" gridLines="false" gridLinesSet="true" horizontalCentered="true" verticalCentered="true"/>
  <pageMargins left="0.590277777777778" right="0.590277777777778" top="0.84027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ulvplejemiddel version 4.0
 &amp;CBeregningsskema
Version 1&amp;R&amp;D</oddHeader>
    <oddFooter>&amp;L&amp;Z&amp;F&amp;C&amp;P/&amp;N&amp;RUdfærdiget af 
TW 19/1-2012
FK LST 28/11-2012
SK TPE 29/11-2012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15.41"/>
    <col collapsed="false" customWidth="true" hidden="false" outlineLevel="0" max="3" min="3" style="24" width="25.41"/>
    <col collapsed="false" customWidth="true" hidden="false" outlineLevel="0" max="4" min="4" style="96" width="8.28"/>
    <col collapsed="false" customWidth="true" hidden="false" outlineLevel="0" max="5" min="5" style="96" width="7.99"/>
    <col collapsed="false" customWidth="true" hidden="false" outlineLevel="0" max="6" min="6" style="96" width="9.85"/>
    <col collapsed="false" customWidth="true" hidden="false" outlineLevel="0" max="7" min="7" style="96" width="8.28"/>
    <col collapsed="false" customWidth="true" hidden="false" outlineLevel="0" max="8" min="8" style="96" width="7.85"/>
    <col collapsed="false" customWidth="true" hidden="false" outlineLevel="0" max="9" min="9" style="96" width="9.85"/>
    <col collapsed="false" customWidth="true" hidden="false" outlineLevel="0" max="10" min="10" style="96" width="6.13"/>
    <col collapsed="false" customWidth="true" hidden="false" outlineLevel="0" max="11" min="11" style="96" width="6.7"/>
    <col collapsed="false" customWidth="true" hidden="false" outlineLevel="0" max="12" min="12" style="96" width="10.13"/>
    <col collapsed="false" customWidth="true" hidden="false" outlineLevel="0" max="14" min="13" style="24" width="10.85"/>
  </cols>
  <sheetData>
    <row r="1" customFormat="false" ht="23.25" hidden="false" customHeight="false" outlineLevel="0" collapsed="false">
      <c r="A1" s="97" t="s">
        <v>53</v>
      </c>
      <c r="F1" s="98" t="s">
        <v>54</v>
      </c>
    </row>
    <row r="2" customFormat="false" ht="18" hidden="false" customHeight="false" outlineLevel="0" collapsed="false">
      <c r="A2" s="99" t="s">
        <v>55</v>
      </c>
    </row>
    <row r="3" customFormat="false" ht="13.5" hidden="false" customHeight="false" outlineLevel="0" collapsed="false"/>
    <row r="4" customFormat="false" ht="18.75" hidden="false" customHeight="false" outlineLevel="0" collapsed="false">
      <c r="B4" s="100"/>
      <c r="D4" s="101" t="s">
        <v>56</v>
      </c>
      <c r="E4" s="102"/>
      <c r="F4" s="103"/>
      <c r="G4" s="101" t="s">
        <v>57</v>
      </c>
      <c r="H4" s="102"/>
      <c r="I4" s="103"/>
      <c r="J4" s="101" t="s">
        <v>58</v>
      </c>
      <c r="K4" s="102"/>
      <c r="L4" s="103"/>
    </row>
    <row r="5" customFormat="false" ht="42" hidden="false" customHeight="true" outlineLevel="0" collapsed="false">
      <c r="A5" s="104" t="s">
        <v>59</v>
      </c>
      <c r="B5" s="105" t="s">
        <v>60</v>
      </c>
      <c r="C5" s="106"/>
      <c r="D5" s="107" t="s">
        <v>61</v>
      </c>
      <c r="E5" s="108" t="s">
        <v>62</v>
      </c>
      <c r="F5" s="109" t="s">
        <v>63</v>
      </c>
      <c r="G5" s="110" t="s">
        <v>64</v>
      </c>
      <c r="H5" s="111" t="s">
        <v>65</v>
      </c>
      <c r="I5" s="112" t="s">
        <v>66</v>
      </c>
      <c r="J5" s="110" t="s">
        <v>44</v>
      </c>
      <c r="K5" s="111" t="s">
        <v>67</v>
      </c>
      <c r="L5" s="112" t="s">
        <v>68</v>
      </c>
    </row>
    <row r="6" customFormat="false" ht="12.75" hidden="false" customHeight="false" outlineLevel="0" collapsed="false">
      <c r="C6" s="113"/>
      <c r="D6" s="114"/>
      <c r="E6" s="115"/>
      <c r="F6" s="116"/>
      <c r="G6" s="114"/>
      <c r="H6" s="115"/>
      <c r="I6" s="116"/>
      <c r="J6" s="114"/>
      <c r="K6" s="115"/>
      <c r="L6" s="116"/>
    </row>
    <row r="7" customFormat="false" ht="16.5" hidden="false" customHeight="false" outlineLevel="0" collapsed="false">
      <c r="A7" s="117"/>
      <c r="B7" s="118" t="s">
        <v>69</v>
      </c>
      <c r="C7" s="119"/>
      <c r="D7" s="120"/>
      <c r="E7" s="121"/>
      <c r="F7" s="122"/>
      <c r="G7" s="120"/>
      <c r="H7" s="121"/>
      <c r="I7" s="122"/>
      <c r="J7" s="120"/>
      <c r="K7" s="121"/>
      <c r="L7" s="122"/>
    </row>
    <row r="8" customFormat="false" ht="12.75" hidden="false" customHeight="false" outlineLevel="0" collapsed="false">
      <c r="A8" s="123" t="n">
        <v>1</v>
      </c>
      <c r="B8" s="124" t="s">
        <v>70</v>
      </c>
      <c r="C8" s="125"/>
      <c r="D8" s="126" t="n">
        <v>4.1</v>
      </c>
      <c r="E8" s="127" t="n">
        <v>1000</v>
      </c>
      <c r="F8" s="128" t="n">
        <f aca="false">D8/E8</f>
        <v>0.0041</v>
      </c>
      <c r="G8" s="126" t="n">
        <v>0.69</v>
      </c>
      <c r="H8" s="127" t="n">
        <v>10</v>
      </c>
      <c r="I8" s="128" t="n">
        <f aca="false">G8/H8</f>
        <v>0.069</v>
      </c>
      <c r="J8" s="129" t="n">
        <v>0.05</v>
      </c>
      <c r="K8" s="127" t="s">
        <v>71</v>
      </c>
      <c r="L8" s="128" t="s">
        <v>72</v>
      </c>
    </row>
    <row r="9" customFormat="false" ht="12.75" hidden="false" customHeight="false" outlineLevel="0" collapsed="false">
      <c r="A9" s="130" t="n">
        <f aca="false">A8+1</f>
        <v>2</v>
      </c>
      <c r="B9" s="131" t="s">
        <v>73</v>
      </c>
      <c r="C9" s="132"/>
      <c r="D9" s="133" t="n">
        <v>4.2</v>
      </c>
      <c r="E9" s="134" t="n">
        <v>1000</v>
      </c>
      <c r="F9" s="135" t="n">
        <f aca="false">D9/E9</f>
        <v>0.0042</v>
      </c>
      <c r="G9" s="133" t="n">
        <v>3.4</v>
      </c>
      <c r="H9" s="134" t="n">
        <v>100</v>
      </c>
      <c r="I9" s="135" t="n">
        <f aca="false">G9/H9</f>
        <v>0.034</v>
      </c>
      <c r="J9" s="136" t="n">
        <v>0.05</v>
      </c>
      <c r="K9" s="134" t="s">
        <v>71</v>
      </c>
      <c r="L9" s="135" t="s">
        <v>74</v>
      </c>
    </row>
    <row r="10" s="140" customFormat="true" ht="12.75" hidden="false" customHeight="false" outlineLevel="0" collapsed="false">
      <c r="A10" s="130" t="n">
        <f aca="false">A9+1</f>
        <v>3</v>
      </c>
      <c r="B10" s="137" t="s">
        <v>75</v>
      </c>
      <c r="C10" s="138"/>
      <c r="D10" s="114" t="n">
        <v>6.7</v>
      </c>
      <c r="E10" s="115" t="n">
        <v>5000</v>
      </c>
      <c r="F10" s="116" t="n">
        <f aca="false">D10/E10</f>
        <v>0.00134</v>
      </c>
      <c r="G10" s="114" t="n">
        <v>0.44</v>
      </c>
      <c r="H10" s="115" t="n">
        <v>10</v>
      </c>
      <c r="I10" s="116" t="n">
        <f aca="false">G10/H10</f>
        <v>0.044</v>
      </c>
      <c r="J10" s="139" t="n">
        <v>0.05</v>
      </c>
      <c r="K10" s="115" t="s">
        <v>71</v>
      </c>
      <c r="L10" s="116" t="s">
        <v>7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130" t="n">
        <f aca="false">A10+1</f>
        <v>4</v>
      </c>
      <c r="B11" s="137" t="s">
        <v>76</v>
      </c>
      <c r="C11" s="138"/>
      <c r="D11" s="114" t="n">
        <v>132</v>
      </c>
      <c r="E11" s="115" t="n">
        <v>5000</v>
      </c>
      <c r="F11" s="116" t="n">
        <f aca="false">D11/E11</f>
        <v>0.0264</v>
      </c>
      <c r="G11" s="114"/>
      <c r="H11" s="115"/>
      <c r="I11" s="116" t="n">
        <f aca="false">F11</f>
        <v>0.0264</v>
      </c>
      <c r="J11" s="139" t="n">
        <v>0.05</v>
      </c>
      <c r="K11" s="115" t="s">
        <v>71</v>
      </c>
      <c r="L11" s="116" t="s">
        <v>77</v>
      </c>
    </row>
    <row r="12" customFormat="false" ht="12.75" hidden="false" customHeight="false" outlineLevel="0" collapsed="false">
      <c r="A12" s="130" t="n">
        <f aca="false">A11+1</f>
        <v>5</v>
      </c>
      <c r="B12" s="137" t="s">
        <v>78</v>
      </c>
      <c r="C12" s="138"/>
      <c r="D12" s="114" t="n">
        <v>2.8</v>
      </c>
      <c r="E12" s="115" t="n">
        <v>1000</v>
      </c>
      <c r="F12" s="116" t="n">
        <f aca="false">D12/E12</f>
        <v>0.0028</v>
      </c>
      <c r="G12" s="114" t="n">
        <v>2</v>
      </c>
      <c r="H12" s="115" t="n">
        <v>100</v>
      </c>
      <c r="I12" s="116" t="n">
        <f aca="false">G12/H12</f>
        <v>0.02</v>
      </c>
      <c r="J12" s="139" t="n">
        <v>0.05</v>
      </c>
      <c r="K12" s="115" t="s">
        <v>71</v>
      </c>
      <c r="L12" s="116" t="s">
        <v>77</v>
      </c>
    </row>
    <row r="13" customFormat="false" ht="12.75" hidden="false" customHeight="false" outlineLevel="0" collapsed="false">
      <c r="A13" s="130" t="n">
        <f aca="false">A12+1</f>
        <v>6</v>
      </c>
      <c r="B13" s="137" t="s">
        <v>79</v>
      </c>
      <c r="C13" s="138"/>
      <c r="D13" s="114"/>
      <c r="E13" s="115"/>
      <c r="F13" s="116" t="n">
        <f aca="false">(F12+F14)/2</f>
        <v>0.0149</v>
      </c>
      <c r="G13" s="114"/>
      <c r="H13" s="115"/>
      <c r="I13" s="116" t="n">
        <f aca="false">(I12+I14)/2</f>
        <v>0.027</v>
      </c>
      <c r="J13" s="139" t="n">
        <v>0.05</v>
      </c>
      <c r="K13" s="115" t="s">
        <v>71</v>
      </c>
      <c r="L13" s="116" t="s">
        <v>77</v>
      </c>
    </row>
    <row r="14" customFormat="false" ht="12.75" hidden="false" customHeight="false" outlineLevel="0" collapsed="false">
      <c r="A14" s="130" t="n">
        <f aca="false">A13+1</f>
        <v>7</v>
      </c>
      <c r="B14" s="137" t="s">
        <v>80</v>
      </c>
      <c r="C14" s="138"/>
      <c r="D14" s="114" t="n">
        <v>27</v>
      </c>
      <c r="E14" s="115" t="n">
        <v>1000</v>
      </c>
      <c r="F14" s="116" t="n">
        <f aca="false">D14/E14</f>
        <v>0.027</v>
      </c>
      <c r="G14" s="114" t="n">
        <v>1.7</v>
      </c>
      <c r="H14" s="115" t="n">
        <v>50</v>
      </c>
      <c r="I14" s="116" t="n">
        <f aca="false">G14/H14</f>
        <v>0.034</v>
      </c>
      <c r="J14" s="139" t="n">
        <v>0.05</v>
      </c>
      <c r="K14" s="115" t="s">
        <v>71</v>
      </c>
      <c r="L14" s="116" t="s">
        <v>77</v>
      </c>
    </row>
    <row r="15" customFormat="false" ht="12.75" hidden="false" customHeight="false" outlineLevel="0" collapsed="false">
      <c r="A15" s="130" t="n">
        <f aca="false">A14+1</f>
        <v>8</v>
      </c>
      <c r="B15" s="137" t="s">
        <v>81</v>
      </c>
      <c r="C15" s="138"/>
      <c r="D15" s="114" t="n">
        <v>4.6</v>
      </c>
      <c r="E15" s="115" t="n">
        <v>1000</v>
      </c>
      <c r="F15" s="116" t="n">
        <f aca="false">D15/E15</f>
        <v>0.0046</v>
      </c>
      <c r="G15" s="114" t="n">
        <v>0.1</v>
      </c>
      <c r="H15" s="115" t="n">
        <v>10</v>
      </c>
      <c r="I15" s="116" t="n">
        <f aca="false">G15/H15</f>
        <v>0.01</v>
      </c>
      <c r="J15" s="139" t="n">
        <v>0.05</v>
      </c>
      <c r="K15" s="115" t="s">
        <v>71</v>
      </c>
      <c r="L15" s="116" t="s">
        <v>77</v>
      </c>
    </row>
    <row r="16" customFormat="false" ht="12.75" hidden="false" customHeight="false" outlineLevel="0" collapsed="false">
      <c r="A16" s="130" t="n">
        <f aca="false">A15+1</f>
        <v>9</v>
      </c>
      <c r="B16" s="137" t="s">
        <v>82</v>
      </c>
      <c r="C16" s="138"/>
      <c r="D16" s="114" t="n">
        <v>0.57</v>
      </c>
      <c r="E16" s="115" t="n">
        <v>10000</v>
      </c>
      <c r="F16" s="116" t="n">
        <f aca="false">D16/E16</f>
        <v>5.7E-005</v>
      </c>
      <c r="G16" s="114"/>
      <c r="H16" s="115"/>
      <c r="I16" s="116" t="n">
        <f aca="false">F16</f>
        <v>5.7E-005</v>
      </c>
      <c r="J16" s="139" t="n">
        <v>0.05</v>
      </c>
      <c r="K16" s="115" t="s">
        <v>71</v>
      </c>
      <c r="L16" s="116" t="s">
        <v>77</v>
      </c>
    </row>
    <row r="17" customFormat="false" ht="12.75" hidden="false" customHeight="false" outlineLevel="0" collapsed="false">
      <c r="A17" s="130" t="n">
        <f aca="false">A16+1</f>
        <v>10</v>
      </c>
      <c r="B17" s="137" t="s">
        <v>83</v>
      </c>
      <c r="C17" s="138"/>
      <c r="D17" s="114" t="n">
        <v>15.7</v>
      </c>
      <c r="E17" s="115" t="n">
        <v>1000</v>
      </c>
      <c r="F17" s="116" t="n">
        <f aca="false">D17/E17</f>
        <v>0.0157</v>
      </c>
      <c r="G17" s="114"/>
      <c r="H17" s="115"/>
      <c r="I17" s="116" t="n">
        <f aca="false">F17</f>
        <v>0.0157</v>
      </c>
      <c r="J17" s="139" t="n">
        <v>0.5</v>
      </c>
      <c r="K17" s="115" t="s">
        <v>84</v>
      </c>
      <c r="L17" s="116" t="s">
        <v>72</v>
      </c>
    </row>
    <row r="18" customFormat="false" ht="12.75" hidden="false" customHeight="false" outlineLevel="0" collapsed="false">
      <c r="A18" s="130" t="n">
        <f aca="false">A17+1</f>
        <v>11</v>
      </c>
      <c r="B18" s="137" t="s">
        <v>85</v>
      </c>
      <c r="C18" s="138"/>
      <c r="D18" s="114" t="n">
        <v>9</v>
      </c>
      <c r="E18" s="115" t="n">
        <v>10000</v>
      </c>
      <c r="F18" s="116" t="n">
        <f aca="false">D18/E18</f>
        <v>0.0009</v>
      </c>
      <c r="G18" s="114" t="n">
        <v>0.23</v>
      </c>
      <c r="H18" s="115" t="n">
        <v>50</v>
      </c>
      <c r="I18" s="116" t="n">
        <f aca="false">G18/H18</f>
        <v>0.0046</v>
      </c>
      <c r="J18" s="139" t="n">
        <v>0.05</v>
      </c>
      <c r="K18" s="115" t="s">
        <v>71</v>
      </c>
      <c r="L18" s="116" t="s">
        <v>72</v>
      </c>
    </row>
    <row r="19" customFormat="false" ht="12.75" hidden="false" customHeight="false" outlineLevel="0" collapsed="false">
      <c r="A19" s="130" t="n">
        <f aca="false">A18+1</f>
        <v>12</v>
      </c>
      <c r="B19" s="137" t="s">
        <v>86</v>
      </c>
      <c r="C19" s="138"/>
      <c r="D19" s="114" t="n">
        <v>0.51</v>
      </c>
      <c r="E19" s="115" t="n">
        <v>5000</v>
      </c>
      <c r="F19" s="116" t="n">
        <f aca="false">D19/E19</f>
        <v>0.000102</v>
      </c>
      <c r="G19" s="114" t="n">
        <v>0.2</v>
      </c>
      <c r="H19" s="115" t="n">
        <v>50</v>
      </c>
      <c r="I19" s="116" t="n">
        <f aca="false">G19/H19</f>
        <v>0.004</v>
      </c>
      <c r="J19" s="139" t="n">
        <v>0.05</v>
      </c>
      <c r="K19" s="115" t="s">
        <v>71</v>
      </c>
      <c r="L19" s="116" t="s">
        <v>72</v>
      </c>
    </row>
    <row r="20" customFormat="false" ht="12.75" hidden="false" customHeight="false" outlineLevel="0" collapsed="false">
      <c r="A20" s="130" t="n">
        <f aca="false">A19+1</f>
        <v>13</v>
      </c>
      <c r="B20" s="137" t="s">
        <v>87</v>
      </c>
      <c r="C20" s="138"/>
      <c r="D20" s="114" t="n">
        <v>3.3</v>
      </c>
      <c r="E20" s="115" t="n">
        <v>10000</v>
      </c>
      <c r="F20" s="116" t="n">
        <f aca="false">D20/E20</f>
        <v>0.00033</v>
      </c>
      <c r="G20" s="114"/>
      <c r="H20" s="115"/>
      <c r="I20" s="116" t="n">
        <f aca="false">F20</f>
        <v>0.00033</v>
      </c>
      <c r="J20" s="139" t="n">
        <v>0.05</v>
      </c>
      <c r="K20" s="115" t="s">
        <v>71</v>
      </c>
      <c r="L20" s="116" t="s">
        <v>72</v>
      </c>
    </row>
    <row r="21" customFormat="false" ht="12.75" hidden="false" customHeight="false" outlineLevel="0" collapsed="false">
      <c r="A21" s="130" t="n">
        <f aca="false">A20+1</f>
        <v>14</v>
      </c>
      <c r="B21" s="137" t="s">
        <v>88</v>
      </c>
      <c r="C21" s="138"/>
      <c r="D21" s="114" t="n">
        <v>0.5</v>
      </c>
      <c r="E21" s="115" t="n">
        <v>5000</v>
      </c>
      <c r="F21" s="116" t="n">
        <f aca="false">D21/E21</f>
        <v>0.0001</v>
      </c>
      <c r="G21" s="114"/>
      <c r="H21" s="115"/>
      <c r="I21" s="116" t="n">
        <f aca="false">F21</f>
        <v>0.0001</v>
      </c>
      <c r="J21" s="139" t="n">
        <v>0.05</v>
      </c>
      <c r="K21" s="115" t="s">
        <v>71</v>
      </c>
      <c r="L21" s="116" t="s">
        <v>72</v>
      </c>
    </row>
    <row r="22" customFormat="false" ht="12.75" hidden="false" customHeight="false" outlineLevel="0" collapsed="false">
      <c r="A22" s="130" t="n">
        <f aca="false">A21+1</f>
        <v>15</v>
      </c>
      <c r="B22" s="137" t="s">
        <v>89</v>
      </c>
      <c r="C22" s="138"/>
      <c r="D22" s="114" t="n">
        <v>22</v>
      </c>
      <c r="E22" s="115" t="n">
        <v>1000</v>
      </c>
      <c r="F22" s="116" t="n">
        <f aca="false">D22/E22</f>
        <v>0.022</v>
      </c>
      <c r="G22" s="114" t="n">
        <v>10</v>
      </c>
      <c r="H22" s="115" t="n">
        <v>100</v>
      </c>
      <c r="I22" s="116" t="n">
        <f aca="false">G22/H22</f>
        <v>0.1</v>
      </c>
      <c r="J22" s="139" t="n">
        <v>0.05</v>
      </c>
      <c r="K22" s="115" t="s">
        <v>71</v>
      </c>
      <c r="L22" s="116" t="s">
        <v>77</v>
      </c>
    </row>
    <row r="23" customFormat="false" ht="12.75" hidden="false" customHeight="false" outlineLevel="0" collapsed="false">
      <c r="A23" s="130" t="n">
        <f aca="false">A22+1</f>
        <v>16</v>
      </c>
      <c r="B23" s="137" t="s">
        <v>90</v>
      </c>
      <c r="C23" s="138"/>
      <c r="D23" s="114" t="n">
        <v>56</v>
      </c>
      <c r="E23" s="115" t="n">
        <v>10000</v>
      </c>
      <c r="F23" s="116" t="n">
        <f aca="false">D23/E23</f>
        <v>0.0056</v>
      </c>
      <c r="G23" s="114"/>
      <c r="H23" s="115"/>
      <c r="I23" s="116" t="n">
        <f aca="false">F23</f>
        <v>0.0056</v>
      </c>
      <c r="J23" s="139" t="n">
        <v>0.05</v>
      </c>
      <c r="K23" s="115" t="s">
        <v>71</v>
      </c>
      <c r="L23" s="116" t="s">
        <v>77</v>
      </c>
    </row>
    <row r="24" customFormat="false" ht="12.95" hidden="false" customHeight="true" outlineLevel="0" collapsed="false">
      <c r="A24" s="141" t="n">
        <f aca="false">A23+1</f>
        <v>17</v>
      </c>
      <c r="B24" s="117" t="s">
        <v>91</v>
      </c>
      <c r="C24" s="142"/>
      <c r="D24" s="120" t="n">
        <v>100</v>
      </c>
      <c r="E24" s="121" t="n">
        <v>10000</v>
      </c>
      <c r="F24" s="122" t="n">
        <f aca="false">D24/E24</f>
        <v>0.01</v>
      </c>
      <c r="G24" s="120"/>
      <c r="H24" s="121"/>
      <c r="I24" s="122" t="n">
        <f aca="false">F24</f>
        <v>0.01</v>
      </c>
      <c r="J24" s="143" t="n">
        <v>0.05</v>
      </c>
      <c r="K24" s="121" t="s">
        <v>71</v>
      </c>
      <c r="L24" s="122" t="s">
        <v>74</v>
      </c>
    </row>
    <row r="25" customFormat="false" ht="12.75" hidden="false" customHeight="false" outlineLevel="0" collapsed="false">
      <c r="A25" s="144" t="n">
        <f aca="false">A24+1</f>
        <v>18</v>
      </c>
      <c r="B25" s="145" t="s">
        <v>92</v>
      </c>
      <c r="C25" s="146"/>
      <c r="D25" s="114" t="n">
        <v>8.8</v>
      </c>
      <c r="E25" s="115" t="n">
        <v>1000</v>
      </c>
      <c r="F25" s="147" t="n">
        <f aca="false">D25/E25</f>
        <v>0.0088</v>
      </c>
      <c r="G25" s="114" t="n">
        <v>5</v>
      </c>
      <c r="H25" s="115" t="n">
        <v>100</v>
      </c>
      <c r="I25" s="116" t="n">
        <f aca="false">G25/H25</f>
        <v>0.05</v>
      </c>
      <c r="J25" s="120" t="n">
        <v>0.05</v>
      </c>
      <c r="K25" s="121" t="s">
        <v>71</v>
      </c>
      <c r="L25" s="148" t="s">
        <v>74</v>
      </c>
    </row>
    <row r="26" customFormat="false" ht="13.5" hidden="false" customHeight="false" outlineLevel="0" collapsed="false">
      <c r="A26" s="149" t="n">
        <f aca="false">A25+1</f>
        <v>19</v>
      </c>
      <c r="B26" s="150" t="s">
        <v>93</v>
      </c>
      <c r="C26" s="151"/>
      <c r="D26" s="152" t="n">
        <v>38</v>
      </c>
      <c r="E26" s="153" t="n">
        <v>1000</v>
      </c>
      <c r="F26" s="154" t="n">
        <f aca="false">D26/E26</f>
        <v>0.038</v>
      </c>
      <c r="G26" s="155"/>
      <c r="H26" s="156"/>
      <c r="I26" s="157" t="n">
        <f aca="false">F26</f>
        <v>0.038</v>
      </c>
      <c r="J26" s="152" t="n">
        <v>0.05</v>
      </c>
      <c r="K26" s="153" t="s">
        <v>71</v>
      </c>
      <c r="L26" s="154" t="s">
        <v>72</v>
      </c>
    </row>
    <row r="27" customFormat="false" ht="12.75" hidden="false" customHeight="false" outlineLevel="0" collapsed="false">
      <c r="A27" s="51"/>
      <c r="B27" s="51"/>
      <c r="C27" s="51"/>
      <c r="D27" s="158"/>
      <c r="E27" s="158"/>
      <c r="F27" s="158"/>
      <c r="G27" s="158"/>
      <c r="H27" s="158"/>
      <c r="I27" s="158"/>
      <c r="J27" s="158"/>
      <c r="K27" s="158"/>
      <c r="L27" s="158"/>
    </row>
    <row r="28" customFormat="false" ht="16.5" hidden="false" customHeight="false" outlineLevel="0" collapsed="false">
      <c r="B28" s="159" t="s">
        <v>94</v>
      </c>
      <c r="M28" s="51"/>
      <c r="N28" s="0"/>
    </row>
    <row r="29" s="162" customFormat="true" ht="12.75" hidden="false" customHeight="false" outlineLevel="0" collapsed="false">
      <c r="A29" s="123" t="n">
        <v>20</v>
      </c>
      <c r="B29" s="160" t="s">
        <v>95</v>
      </c>
      <c r="C29" s="161"/>
      <c r="D29" s="126" t="n">
        <v>7.8</v>
      </c>
      <c r="E29" s="127" t="n">
        <v>1000</v>
      </c>
      <c r="F29" s="128" t="n">
        <f aca="false">D29/E29</f>
        <v>0.0078</v>
      </c>
      <c r="G29" s="126"/>
      <c r="H29" s="127"/>
      <c r="I29" s="128" t="n">
        <f aca="false">F29</f>
        <v>0.0078</v>
      </c>
      <c r="J29" s="126" t="n">
        <v>0.05</v>
      </c>
      <c r="K29" s="127" t="s">
        <v>71</v>
      </c>
      <c r="L29" s="128" t="s">
        <v>77</v>
      </c>
      <c r="M29" s="51"/>
      <c r="N29" s="51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1" customFormat="true" ht="12.95" hidden="false" customHeight="true" outlineLevel="0" collapsed="false">
      <c r="A30" s="163" t="n">
        <f aca="false">A29+1</f>
        <v>21</v>
      </c>
      <c r="B30" s="164" t="s">
        <v>96</v>
      </c>
      <c r="C30" s="165"/>
      <c r="D30" s="114" t="n">
        <v>5.6</v>
      </c>
      <c r="E30" s="115" t="n">
        <v>1000</v>
      </c>
      <c r="F30" s="116" t="n">
        <f aca="false">D30/E30</f>
        <v>0.0056</v>
      </c>
      <c r="G30" s="114"/>
      <c r="H30" s="115"/>
      <c r="I30" s="116" t="n">
        <f aca="false">F30</f>
        <v>0.0056</v>
      </c>
      <c r="J30" s="114" t="n">
        <v>0.05</v>
      </c>
      <c r="K30" s="115" t="s">
        <v>71</v>
      </c>
      <c r="L30" s="116" t="s">
        <v>7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1" customFormat="true" ht="12.75" hidden="false" customHeight="false" outlineLevel="0" collapsed="false">
      <c r="A31" s="163" t="n">
        <f aca="false">A30+1</f>
        <v>22</v>
      </c>
      <c r="B31" s="137" t="s">
        <v>97</v>
      </c>
      <c r="C31" s="165"/>
      <c r="D31" s="114" t="n">
        <v>5</v>
      </c>
      <c r="E31" s="115" t="n">
        <v>1000</v>
      </c>
      <c r="F31" s="116" t="n">
        <f aca="false">D31/E31</f>
        <v>0.005</v>
      </c>
      <c r="G31" s="114"/>
      <c r="H31" s="115"/>
      <c r="I31" s="116" t="n">
        <f aca="false">F31</f>
        <v>0.005</v>
      </c>
      <c r="J31" s="114" t="n">
        <v>0.05</v>
      </c>
      <c r="K31" s="115" t="s">
        <v>71</v>
      </c>
      <c r="L31" s="116" t="s">
        <v>7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1" customFormat="true" ht="12.75" hidden="false" customHeight="false" outlineLevel="0" collapsed="false">
      <c r="A32" s="163" t="n">
        <f aca="false">A31+1</f>
        <v>23</v>
      </c>
      <c r="B32" s="137" t="s">
        <v>98</v>
      </c>
      <c r="C32" s="165"/>
      <c r="D32" s="114" t="n">
        <v>1</v>
      </c>
      <c r="E32" s="115" t="n">
        <v>1000</v>
      </c>
      <c r="F32" s="116" t="n">
        <f aca="false">D32/E32</f>
        <v>0.001</v>
      </c>
      <c r="G32" s="114"/>
      <c r="H32" s="115"/>
      <c r="I32" s="116" t="n">
        <f aca="false">F32</f>
        <v>0.001</v>
      </c>
      <c r="J32" s="114" t="n">
        <v>0.05</v>
      </c>
      <c r="K32" s="115" t="s">
        <v>71</v>
      </c>
      <c r="L32" s="116" t="s">
        <v>7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137" customFormat="true" ht="12.75" hidden="false" customHeight="false" outlineLevel="0" collapsed="false">
      <c r="A33" s="163" t="n">
        <f aca="false">A32+1</f>
        <v>24</v>
      </c>
      <c r="B33" s="137" t="s">
        <v>99</v>
      </c>
      <c r="C33" s="165"/>
      <c r="D33" s="166" t="n">
        <v>10</v>
      </c>
      <c r="E33" s="115" t="n">
        <v>1000</v>
      </c>
      <c r="F33" s="116" t="n">
        <f aca="false">D33/E33</f>
        <v>0.01</v>
      </c>
      <c r="G33" s="114"/>
      <c r="H33" s="115"/>
      <c r="I33" s="116" t="n">
        <f aca="false">F33</f>
        <v>0.01</v>
      </c>
      <c r="J33" s="114" t="n">
        <v>0.05</v>
      </c>
      <c r="K33" s="115" t="s">
        <v>71</v>
      </c>
      <c r="L33" s="116" t="s">
        <v>77</v>
      </c>
      <c r="M33" s="51"/>
      <c r="N33" s="51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1" customFormat="true" ht="12.75" hidden="false" customHeight="false" outlineLevel="0" collapsed="false">
      <c r="A34" s="163" t="n">
        <f aca="false">A33+1</f>
        <v>25</v>
      </c>
      <c r="B34" s="137" t="s">
        <v>100</v>
      </c>
      <c r="C34" s="165"/>
      <c r="D34" s="114" t="n">
        <v>0.43</v>
      </c>
      <c r="E34" s="115" t="n">
        <v>1000</v>
      </c>
      <c r="F34" s="116" t="n">
        <f aca="false">D34/E34</f>
        <v>0.00043</v>
      </c>
      <c r="G34" s="114" t="n">
        <v>0.18</v>
      </c>
      <c r="H34" s="115" t="n">
        <v>50</v>
      </c>
      <c r="I34" s="116" t="n">
        <f aca="false">G34/H34</f>
        <v>0.0036</v>
      </c>
      <c r="J34" s="114" t="n">
        <v>0.05</v>
      </c>
      <c r="K34" s="115" t="s">
        <v>71</v>
      </c>
      <c r="L34" s="116" t="s">
        <v>7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1" customFormat="true" ht="12.75" hidden="false" customHeight="false" outlineLevel="0" collapsed="false">
      <c r="A35" s="163" t="n">
        <f aca="false">A34+1</f>
        <v>26</v>
      </c>
      <c r="B35" s="137" t="s">
        <v>101</v>
      </c>
      <c r="C35" s="165"/>
      <c r="D35" s="114" t="n">
        <v>0.23</v>
      </c>
      <c r="E35" s="115" t="n">
        <v>1000</v>
      </c>
      <c r="F35" s="116" t="n">
        <f aca="false">D35/E35</f>
        <v>0.00023</v>
      </c>
      <c r="G35" s="114" t="n">
        <v>0.18</v>
      </c>
      <c r="H35" s="115" t="n">
        <v>100</v>
      </c>
      <c r="I35" s="116" t="n">
        <f aca="false">G35/H35</f>
        <v>0.0018</v>
      </c>
      <c r="J35" s="114" t="n">
        <v>0.05</v>
      </c>
      <c r="K35" s="115" t="s">
        <v>71</v>
      </c>
      <c r="L35" s="116" t="s">
        <v>7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1" customFormat="true" ht="12.75" hidden="false" customHeight="false" outlineLevel="0" collapsed="false">
      <c r="A36" s="163" t="n">
        <f aca="false">A35+1</f>
        <v>27</v>
      </c>
      <c r="B36" s="137" t="s">
        <v>102</v>
      </c>
      <c r="C36" s="165"/>
      <c r="D36" s="114" t="n">
        <v>1</v>
      </c>
      <c r="E36" s="115" t="n">
        <v>1000</v>
      </c>
      <c r="F36" s="116" t="n">
        <f aca="false">D36/E36</f>
        <v>0.001</v>
      </c>
      <c r="G36" s="114" t="n">
        <v>3.2</v>
      </c>
      <c r="H36" s="115" t="n">
        <v>100</v>
      </c>
      <c r="I36" s="116" t="n">
        <f aca="false">G36/H36</f>
        <v>0.032</v>
      </c>
      <c r="J36" s="114" t="n">
        <v>0.05</v>
      </c>
      <c r="K36" s="115" t="s">
        <v>71</v>
      </c>
      <c r="L36" s="116" t="s">
        <v>7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1" customFormat="true" ht="12.75" hidden="false" customHeight="false" outlineLevel="0" collapsed="false">
      <c r="A37" s="163" t="n">
        <f aca="false">A36+1</f>
        <v>28</v>
      </c>
      <c r="B37" s="137" t="s">
        <v>103</v>
      </c>
      <c r="C37" s="165"/>
      <c r="D37" s="114" t="n">
        <v>0.63</v>
      </c>
      <c r="E37" s="115" t="n">
        <v>1000</v>
      </c>
      <c r="F37" s="116" t="n">
        <f aca="false">D37/E37</f>
        <v>0.00063</v>
      </c>
      <c r="G37" s="114" t="n">
        <v>0.24</v>
      </c>
      <c r="H37" s="115" t="n">
        <v>10</v>
      </c>
      <c r="I37" s="116" t="n">
        <f aca="false">G37/H37</f>
        <v>0.024</v>
      </c>
      <c r="J37" s="114" t="n">
        <v>0.05</v>
      </c>
      <c r="K37" s="115" t="s">
        <v>71</v>
      </c>
      <c r="L37" s="116" t="s">
        <v>77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1" customFormat="true" ht="12.75" hidden="false" customHeight="false" outlineLevel="0" collapsed="false">
      <c r="A38" s="163" t="n">
        <f aca="false">A37+1</f>
        <v>29</v>
      </c>
      <c r="B38" s="137" t="s">
        <v>104</v>
      </c>
      <c r="C38" s="165"/>
      <c r="D38" s="114" t="n">
        <v>0.4</v>
      </c>
      <c r="E38" s="115" t="n">
        <v>1000</v>
      </c>
      <c r="F38" s="116" t="n">
        <f aca="false">D38/E38</f>
        <v>0.0004</v>
      </c>
      <c r="G38" s="114" t="n">
        <v>0.17</v>
      </c>
      <c r="H38" s="115" t="n">
        <v>10</v>
      </c>
      <c r="I38" s="116" t="n">
        <f aca="false">G38/H38</f>
        <v>0.017</v>
      </c>
      <c r="J38" s="114" t="n">
        <v>0.05</v>
      </c>
      <c r="K38" s="115" t="s">
        <v>71</v>
      </c>
      <c r="L38" s="116" t="s">
        <v>7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1" customFormat="true" ht="12.75" hidden="false" customHeight="false" outlineLevel="0" collapsed="false">
      <c r="A39" s="163" t="n">
        <f aca="false">A38+1</f>
        <v>30</v>
      </c>
      <c r="B39" s="137" t="s">
        <v>105</v>
      </c>
      <c r="C39" s="165"/>
      <c r="D39" s="114" t="n">
        <v>1.1</v>
      </c>
      <c r="E39" s="115" t="n">
        <v>1000</v>
      </c>
      <c r="F39" s="116" t="n">
        <f aca="false">D39/E39</f>
        <v>0.0011</v>
      </c>
      <c r="G39" s="114"/>
      <c r="H39" s="115"/>
      <c r="I39" s="116" t="n">
        <v>0.017</v>
      </c>
      <c r="J39" s="114" t="n">
        <v>0.05</v>
      </c>
      <c r="K39" s="115" t="s">
        <v>71</v>
      </c>
      <c r="L39" s="116" t="s">
        <v>77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1" customFormat="true" ht="12.75" hidden="false" customHeight="false" outlineLevel="0" collapsed="false">
      <c r="A40" s="163" t="n">
        <f aca="false">A39+1</f>
        <v>31</v>
      </c>
      <c r="B40" s="137" t="s">
        <v>106</v>
      </c>
      <c r="C40" s="165"/>
      <c r="D40" s="114" t="n">
        <v>0.7</v>
      </c>
      <c r="E40" s="115" t="n">
        <v>1000</v>
      </c>
      <c r="F40" s="116" t="n">
        <f aca="false">D40/E40</f>
        <v>0.0007</v>
      </c>
      <c r="G40" s="114"/>
      <c r="H40" s="115"/>
      <c r="I40" s="116" t="n">
        <f aca="false">F40</f>
        <v>0.0007</v>
      </c>
      <c r="J40" s="114" t="n">
        <v>0.05</v>
      </c>
      <c r="K40" s="115" t="s">
        <v>71</v>
      </c>
      <c r="L40" s="116" t="s">
        <v>7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1" customFormat="true" ht="12.75" hidden="false" customHeight="false" outlineLevel="0" collapsed="false">
      <c r="A41" s="163" t="n">
        <f aca="false">A40+1</f>
        <v>32</v>
      </c>
      <c r="B41" s="137" t="s">
        <v>107</v>
      </c>
      <c r="C41" s="165"/>
      <c r="D41" s="114" t="n">
        <v>13</v>
      </c>
      <c r="E41" s="115" t="n">
        <v>1000</v>
      </c>
      <c r="F41" s="116" t="n">
        <f aca="false">D41/E41</f>
        <v>0.013</v>
      </c>
      <c r="G41" s="114" t="n">
        <v>10</v>
      </c>
      <c r="H41" s="115" t="n">
        <v>100</v>
      </c>
      <c r="I41" s="116" t="n">
        <f aca="false">G41/H41</f>
        <v>0.1</v>
      </c>
      <c r="J41" s="114" t="n">
        <v>0.05</v>
      </c>
      <c r="K41" s="115" t="s">
        <v>71</v>
      </c>
      <c r="L41" s="116" t="s">
        <v>7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51" customFormat="true" ht="12.75" hidden="false" customHeight="false" outlineLevel="0" collapsed="false">
      <c r="A42" s="163" t="n">
        <f aca="false">A41+1</f>
        <v>33</v>
      </c>
      <c r="B42" s="137" t="s">
        <v>108</v>
      </c>
      <c r="C42" s="165"/>
      <c r="D42" s="114" t="n">
        <v>130</v>
      </c>
      <c r="E42" s="115" t="n">
        <v>1000</v>
      </c>
      <c r="F42" s="116" t="n">
        <f aca="false">D42/E42</f>
        <v>0.13</v>
      </c>
      <c r="G42" s="114"/>
      <c r="H42" s="115"/>
      <c r="I42" s="116" t="n">
        <f aca="false">F42</f>
        <v>0.13</v>
      </c>
      <c r="J42" s="114" t="n">
        <v>0.5</v>
      </c>
      <c r="K42" s="115" t="s">
        <v>84</v>
      </c>
      <c r="L42" s="116" t="s">
        <v>74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1" customFormat="true" ht="12.75" hidden="false" customHeight="false" outlineLevel="0" collapsed="false">
      <c r="A43" s="163" t="n">
        <f aca="false">A42+1</f>
        <v>34</v>
      </c>
      <c r="B43" s="137" t="s">
        <v>109</v>
      </c>
      <c r="C43" s="165"/>
      <c r="D43" s="114" t="n">
        <v>0.3</v>
      </c>
      <c r="E43" s="115" t="n">
        <v>1000</v>
      </c>
      <c r="F43" s="116" t="n">
        <f aca="false">D43/E43</f>
        <v>0.0003</v>
      </c>
      <c r="G43" s="114"/>
      <c r="H43" s="115"/>
      <c r="I43" s="116" t="n">
        <f aca="false">F43</f>
        <v>0.0003</v>
      </c>
      <c r="J43" s="114" t="n">
        <v>0.05</v>
      </c>
      <c r="K43" s="115" t="s">
        <v>71</v>
      </c>
      <c r="L43" s="116" t="s">
        <v>77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1" customFormat="true" ht="12.75" hidden="false" customHeight="false" outlineLevel="0" collapsed="false">
      <c r="A44" s="163" t="n">
        <f aca="false">A43+1</f>
        <v>35</v>
      </c>
      <c r="B44" s="137" t="s">
        <v>110</v>
      </c>
      <c r="C44" s="165"/>
      <c r="D44" s="114" t="n">
        <v>1</v>
      </c>
      <c r="E44" s="115" t="n">
        <v>1000</v>
      </c>
      <c r="F44" s="116" t="n">
        <f aca="false">D44/E44</f>
        <v>0.001</v>
      </c>
      <c r="G44" s="114" t="n">
        <v>0.35</v>
      </c>
      <c r="H44" s="115" t="n">
        <v>100</v>
      </c>
      <c r="I44" s="116" t="n">
        <f aca="false">G44/H44</f>
        <v>0.0035</v>
      </c>
      <c r="J44" s="114" t="n">
        <v>0.05</v>
      </c>
      <c r="K44" s="115" t="s">
        <v>71</v>
      </c>
      <c r="L44" s="116" t="s">
        <v>7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1" customFormat="true" ht="12.75" hidden="false" customHeight="false" outlineLevel="0" collapsed="false">
      <c r="A45" s="163" t="n">
        <f aca="false">A44+1</f>
        <v>36</v>
      </c>
      <c r="B45" s="137" t="s">
        <v>111</v>
      </c>
      <c r="C45" s="165"/>
      <c r="D45" s="114" t="n">
        <v>1</v>
      </c>
      <c r="E45" s="115" t="n">
        <v>1000</v>
      </c>
      <c r="F45" s="116" t="n">
        <f aca="false">D45/E45</f>
        <v>0.001</v>
      </c>
      <c r="G45" s="114"/>
      <c r="H45" s="115"/>
      <c r="I45" s="116" t="n">
        <v>0.0035</v>
      </c>
      <c r="J45" s="114" t="n">
        <v>0.05</v>
      </c>
      <c r="K45" s="115" t="s">
        <v>71</v>
      </c>
      <c r="L45" s="116" t="s">
        <v>7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1" customFormat="true" ht="12.75" hidden="false" customHeight="false" outlineLevel="0" collapsed="false">
      <c r="A46" s="163" t="n">
        <f aca="false">A45+1</f>
        <v>37</v>
      </c>
      <c r="B46" s="137" t="s">
        <v>112</v>
      </c>
      <c r="C46" s="165"/>
      <c r="D46" s="114" t="n">
        <v>3.2</v>
      </c>
      <c r="E46" s="115" t="n">
        <v>1000</v>
      </c>
      <c r="F46" s="116" t="n">
        <f aca="false">D46/E46</f>
        <v>0.0032</v>
      </c>
      <c r="G46" s="114" t="n">
        <v>0.4</v>
      </c>
      <c r="H46" s="115" t="n">
        <v>100</v>
      </c>
      <c r="I46" s="116" t="n">
        <f aca="false">G46/H46</f>
        <v>0.004</v>
      </c>
      <c r="J46" s="114" t="n">
        <v>0.05</v>
      </c>
      <c r="K46" s="115" t="s">
        <v>71</v>
      </c>
      <c r="L46" s="116" t="s">
        <v>7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1" customFormat="true" ht="12.75" hidden="false" customHeight="false" outlineLevel="0" collapsed="false">
      <c r="A47" s="163" t="n">
        <f aca="false">A46+1</f>
        <v>38</v>
      </c>
      <c r="B47" s="137" t="s">
        <v>113</v>
      </c>
      <c r="C47" s="165"/>
      <c r="D47" s="114" t="n">
        <v>0.72</v>
      </c>
      <c r="E47" s="115" t="n">
        <v>1000</v>
      </c>
      <c r="F47" s="116" t="n">
        <f aca="false">D47/E47</f>
        <v>0.00072</v>
      </c>
      <c r="G47" s="114" t="n">
        <v>0.32</v>
      </c>
      <c r="H47" s="115" t="n">
        <v>10</v>
      </c>
      <c r="I47" s="116" t="n">
        <f aca="false">G47/H47</f>
        <v>0.032</v>
      </c>
      <c r="J47" s="114" t="n">
        <v>0.05</v>
      </c>
      <c r="K47" s="115" t="s">
        <v>71</v>
      </c>
      <c r="L47" s="116" t="s">
        <v>77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1" customFormat="true" ht="12.75" hidden="false" customHeight="false" outlineLevel="0" collapsed="false">
      <c r="A48" s="163" t="n">
        <f aca="false">A47+1</f>
        <v>39</v>
      </c>
      <c r="B48" s="137" t="s">
        <v>114</v>
      </c>
      <c r="C48" s="165"/>
      <c r="D48" s="114" t="n">
        <v>4.1</v>
      </c>
      <c r="E48" s="115" t="n">
        <v>1000</v>
      </c>
      <c r="F48" s="116" t="n">
        <f aca="false">D48/E48</f>
        <v>0.0041</v>
      </c>
      <c r="G48" s="114"/>
      <c r="H48" s="115"/>
      <c r="I48" s="116" t="n">
        <f aca="false">F48</f>
        <v>0.0041</v>
      </c>
      <c r="J48" s="114" t="n">
        <v>0.05</v>
      </c>
      <c r="K48" s="115" t="s">
        <v>71</v>
      </c>
      <c r="L48" s="116" t="s">
        <v>77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1" customFormat="true" ht="12.75" hidden="false" customHeight="false" outlineLevel="0" collapsed="false">
      <c r="A49" s="163" t="n">
        <f aca="false">A48+1</f>
        <v>40</v>
      </c>
      <c r="B49" s="137" t="s">
        <v>115</v>
      </c>
      <c r="C49" s="165"/>
      <c r="D49" s="114" t="n">
        <v>30</v>
      </c>
      <c r="E49" s="115" t="n">
        <v>1000</v>
      </c>
      <c r="F49" s="116" t="n">
        <f aca="false">D49/E49</f>
        <v>0.03</v>
      </c>
      <c r="G49" s="114"/>
      <c r="H49" s="115"/>
      <c r="I49" s="116" t="n">
        <f aca="false">F49</f>
        <v>0.03</v>
      </c>
      <c r="J49" s="114" t="n">
        <v>0.5</v>
      </c>
      <c r="K49" s="115" t="s">
        <v>84</v>
      </c>
      <c r="L49" s="116" t="s">
        <v>77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1" customFormat="true" ht="12.75" hidden="false" customHeight="false" outlineLevel="0" collapsed="false">
      <c r="A50" s="163" t="n">
        <f aca="false">A49+1</f>
        <v>41</v>
      </c>
      <c r="B50" s="164" t="s">
        <v>116</v>
      </c>
      <c r="C50" s="113"/>
      <c r="D50" s="110" t="n">
        <v>0.78</v>
      </c>
      <c r="E50" s="108" t="n">
        <v>1000</v>
      </c>
      <c r="F50" s="109" t="n">
        <f aca="false">D50/E50</f>
        <v>0.00078</v>
      </c>
      <c r="G50" s="110" t="n">
        <v>0.36</v>
      </c>
      <c r="H50" s="108" t="n">
        <v>100</v>
      </c>
      <c r="I50" s="109" t="n">
        <f aca="false">G50/H50</f>
        <v>0.0036</v>
      </c>
      <c r="J50" s="110" t="n">
        <v>0.05</v>
      </c>
      <c r="K50" s="108" t="s">
        <v>71</v>
      </c>
      <c r="L50" s="109" t="s">
        <v>7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1" customFormat="true" ht="12.75" hidden="false" customHeight="false" outlineLevel="0" collapsed="false">
      <c r="A51" s="163" t="n">
        <f aca="false">A50+1</f>
        <v>42</v>
      </c>
      <c r="B51" s="137" t="s">
        <v>117</v>
      </c>
      <c r="C51" s="165"/>
      <c r="D51" s="114" t="n">
        <v>3.2</v>
      </c>
      <c r="E51" s="115" t="n">
        <v>5000</v>
      </c>
      <c r="F51" s="116" t="n">
        <f aca="false">D51/E51</f>
        <v>0.00064</v>
      </c>
      <c r="G51" s="114" t="n">
        <v>1</v>
      </c>
      <c r="H51" s="115" t="n">
        <v>100</v>
      </c>
      <c r="I51" s="116" t="n">
        <f aca="false">G51/H51</f>
        <v>0.01</v>
      </c>
      <c r="J51" s="114" t="n">
        <v>0.05</v>
      </c>
      <c r="K51" s="115" t="s">
        <v>71</v>
      </c>
      <c r="L51" s="116" t="s">
        <v>7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1" customFormat="true" ht="12.75" hidden="false" customHeight="false" outlineLevel="0" collapsed="false">
      <c r="A52" s="163" t="n">
        <f aca="false">A51+1</f>
        <v>43</v>
      </c>
      <c r="B52" s="137" t="s">
        <v>118</v>
      </c>
      <c r="C52" s="165"/>
      <c r="D52" s="114" t="n">
        <v>16</v>
      </c>
      <c r="E52" s="115" t="n">
        <v>1000</v>
      </c>
      <c r="F52" s="116" t="n">
        <f aca="false">D52/E52</f>
        <v>0.016</v>
      </c>
      <c r="G52" s="114" t="n">
        <v>6.3</v>
      </c>
      <c r="H52" s="115" t="n">
        <v>100</v>
      </c>
      <c r="I52" s="116" t="n">
        <f aca="false">+G52/H52</f>
        <v>0.063</v>
      </c>
      <c r="J52" s="114" t="n">
        <v>0.05</v>
      </c>
      <c r="K52" s="115" t="s">
        <v>71</v>
      </c>
      <c r="L52" s="116" t="s">
        <v>77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1" customFormat="true" ht="12.75" hidden="false" customHeight="false" outlineLevel="0" collapsed="false">
      <c r="A53" s="163" t="n">
        <f aca="false">A52+1</f>
        <v>44</v>
      </c>
      <c r="B53" s="137" t="s">
        <v>119</v>
      </c>
      <c r="C53" s="165"/>
      <c r="D53" s="114" t="n">
        <v>100</v>
      </c>
      <c r="E53" s="115" t="n">
        <v>1000</v>
      </c>
      <c r="F53" s="116" t="n">
        <f aca="false">D53/E53</f>
        <v>0.1</v>
      </c>
      <c r="G53" s="114"/>
      <c r="H53" s="115"/>
      <c r="I53" s="116" t="n">
        <f aca="false">F53</f>
        <v>0.1</v>
      </c>
      <c r="J53" s="114" t="n">
        <v>0.05</v>
      </c>
      <c r="K53" s="115" t="s">
        <v>71</v>
      </c>
      <c r="L53" s="116" t="s">
        <v>7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1" customFormat="true" ht="12.75" hidden="false" customHeight="false" outlineLevel="0" collapsed="false">
      <c r="A54" s="163" t="n">
        <f aca="false">A53+1</f>
        <v>45</v>
      </c>
      <c r="B54" s="137" t="s">
        <v>120</v>
      </c>
      <c r="C54" s="165"/>
      <c r="D54" s="114" t="n">
        <v>13</v>
      </c>
      <c r="E54" s="115" t="n">
        <v>1000</v>
      </c>
      <c r="F54" s="116" t="n">
        <f aca="false">D54/E54</f>
        <v>0.013</v>
      </c>
      <c r="G54" s="114" t="n">
        <v>4.3</v>
      </c>
      <c r="H54" s="115" t="n">
        <v>50</v>
      </c>
      <c r="I54" s="116" t="n">
        <f aca="false">G54/H54</f>
        <v>0.086</v>
      </c>
      <c r="J54" s="114" t="n">
        <v>0.05</v>
      </c>
      <c r="K54" s="115" t="s">
        <v>71</v>
      </c>
      <c r="L54" s="116" t="s">
        <v>7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1" customFormat="true" ht="12.75" hidden="false" customHeight="false" outlineLevel="0" collapsed="false">
      <c r="A55" s="163" t="n">
        <f aca="false">A54+1</f>
        <v>46</v>
      </c>
      <c r="B55" s="137" t="s">
        <v>121</v>
      </c>
      <c r="C55" s="165"/>
      <c r="D55" s="114" t="n">
        <v>1</v>
      </c>
      <c r="E55" s="115" t="n">
        <v>1000</v>
      </c>
      <c r="F55" s="116" t="n">
        <f aca="false">D55/E55</f>
        <v>0.001</v>
      </c>
      <c r="G55" s="114" t="n">
        <v>0.33</v>
      </c>
      <c r="H55" s="115" t="n">
        <v>50</v>
      </c>
      <c r="I55" s="116" t="n">
        <f aca="false">G55/H55</f>
        <v>0.0066</v>
      </c>
      <c r="J55" s="114" t="n">
        <v>0.05</v>
      </c>
      <c r="K55" s="115" t="s">
        <v>71</v>
      </c>
      <c r="L55" s="116" t="s">
        <v>7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1" customFormat="true" ht="12.75" hidden="false" customHeight="false" outlineLevel="0" collapsed="false">
      <c r="A56" s="163" t="n">
        <f aca="false">A55+1</f>
        <v>47</v>
      </c>
      <c r="B56" s="137" t="s">
        <v>122</v>
      </c>
      <c r="C56" s="165"/>
      <c r="D56" s="114" t="n">
        <v>28</v>
      </c>
      <c r="E56" s="115" t="n">
        <v>1000</v>
      </c>
      <c r="F56" s="116" t="n">
        <f aca="false">D56/E56</f>
        <v>0.028</v>
      </c>
      <c r="G56" s="114" t="n">
        <v>5.7</v>
      </c>
      <c r="H56" s="115" t="n">
        <v>100</v>
      </c>
      <c r="I56" s="116" t="n">
        <f aca="false">G56/H56</f>
        <v>0.057</v>
      </c>
      <c r="J56" s="114" t="n">
        <v>0.05</v>
      </c>
      <c r="K56" s="115" t="s">
        <v>71</v>
      </c>
      <c r="L56" s="116" t="s">
        <v>7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1" customFormat="true" ht="12.75" hidden="false" customHeight="false" outlineLevel="0" collapsed="false">
      <c r="A57" s="163" t="n">
        <f aca="false">A56+1</f>
        <v>48</v>
      </c>
      <c r="B57" s="137" t="s">
        <v>123</v>
      </c>
      <c r="C57" s="165"/>
      <c r="D57" s="114" t="n">
        <v>480</v>
      </c>
      <c r="E57" s="115" t="n">
        <v>1000</v>
      </c>
      <c r="F57" s="116" t="n">
        <f aca="false">D57/E57</f>
        <v>0.48</v>
      </c>
      <c r="G57" s="114" t="n">
        <v>100</v>
      </c>
      <c r="H57" s="115" t="n">
        <v>100</v>
      </c>
      <c r="I57" s="116" t="n">
        <f aca="false">G57/H57</f>
        <v>1</v>
      </c>
      <c r="J57" s="114" t="n">
        <v>0.05</v>
      </c>
      <c r="K57" s="115" t="s">
        <v>71</v>
      </c>
      <c r="L57" s="116" t="s">
        <v>72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1" customFormat="true" ht="12.75" hidden="false" customHeight="false" outlineLevel="0" collapsed="false">
      <c r="A58" s="163" t="n">
        <f aca="false">A57+1</f>
        <v>49</v>
      </c>
      <c r="B58" s="137" t="s">
        <v>124</v>
      </c>
      <c r="C58" s="165"/>
      <c r="D58" s="114" t="n">
        <v>5.3</v>
      </c>
      <c r="E58" s="115" t="n">
        <v>1000</v>
      </c>
      <c r="F58" s="116" t="n">
        <f aca="false">D58/E58</f>
        <v>0.0053</v>
      </c>
      <c r="G58" s="114" t="n">
        <v>1</v>
      </c>
      <c r="H58" s="115" t="n">
        <v>10</v>
      </c>
      <c r="I58" s="116" t="n">
        <f aca="false">G58/H58</f>
        <v>0.1</v>
      </c>
      <c r="J58" s="114" t="n">
        <v>0.05</v>
      </c>
      <c r="K58" s="115" t="s">
        <v>71</v>
      </c>
      <c r="L58" s="116" t="s">
        <v>7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51" customFormat="true" ht="12.75" hidden="false" customHeight="false" outlineLevel="0" collapsed="false">
      <c r="A59" s="163" t="n">
        <f aca="false">A58+1</f>
        <v>50</v>
      </c>
      <c r="B59" s="137" t="s">
        <v>125</v>
      </c>
      <c r="C59" s="165"/>
      <c r="D59" s="114" t="n">
        <v>9.5</v>
      </c>
      <c r="E59" s="115" t="n">
        <v>1000</v>
      </c>
      <c r="F59" s="116" t="n">
        <f aca="false">D59/E59</f>
        <v>0.0095</v>
      </c>
      <c r="G59" s="114" t="n">
        <v>1</v>
      </c>
      <c r="H59" s="115" t="n">
        <v>100</v>
      </c>
      <c r="I59" s="116" t="n">
        <f aca="false">G59/H59</f>
        <v>0.01</v>
      </c>
      <c r="J59" s="114" t="n">
        <v>0.05</v>
      </c>
      <c r="K59" s="115" t="s">
        <v>71</v>
      </c>
      <c r="L59" s="116" t="s">
        <v>77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51" customFormat="true" ht="12.75" hidden="false" customHeight="false" outlineLevel="0" collapsed="false">
      <c r="A60" s="163" t="n">
        <f aca="false">A59+1</f>
        <v>51</v>
      </c>
      <c r="B60" s="137" t="s">
        <v>126</v>
      </c>
      <c r="C60" s="165"/>
      <c r="D60" s="114" t="n">
        <v>17</v>
      </c>
      <c r="E60" s="115" t="n">
        <v>10000</v>
      </c>
      <c r="F60" s="116" t="n">
        <f aca="false">D60/E60</f>
        <v>0.0017</v>
      </c>
      <c r="G60" s="114"/>
      <c r="H60" s="115"/>
      <c r="I60" s="116" t="n">
        <f aca="false">F60</f>
        <v>0.0017</v>
      </c>
      <c r="J60" s="114" t="n">
        <v>0.05</v>
      </c>
      <c r="K60" s="115" t="s">
        <v>71</v>
      </c>
      <c r="L60" s="116" t="s">
        <v>7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51" customFormat="true" ht="12.75" hidden="false" customHeight="false" outlineLevel="0" collapsed="false">
      <c r="A61" s="163" t="n">
        <f aca="false">A60+1</f>
        <v>52</v>
      </c>
      <c r="B61" s="137" t="s">
        <v>127</v>
      </c>
      <c r="C61" s="165"/>
      <c r="D61" s="114" t="n">
        <v>2</v>
      </c>
      <c r="E61" s="115" t="n">
        <v>1000</v>
      </c>
      <c r="F61" s="116" t="n">
        <f aca="false">D61/E61</f>
        <v>0.002</v>
      </c>
      <c r="G61" s="114" t="n">
        <v>0.3</v>
      </c>
      <c r="H61" s="115" t="n">
        <v>100</v>
      </c>
      <c r="I61" s="116" t="n">
        <f aca="false">G61/H61</f>
        <v>0.003</v>
      </c>
      <c r="J61" s="114" t="n">
        <v>0.05</v>
      </c>
      <c r="K61" s="115" t="s">
        <v>71</v>
      </c>
      <c r="L61" s="116" t="s">
        <v>74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50" customFormat="true" ht="13.5" hidden="false" customHeight="false" outlineLevel="0" collapsed="false">
      <c r="A62" s="167" t="n">
        <f aca="false">A61+1</f>
        <v>53</v>
      </c>
      <c r="B62" s="168" t="s">
        <v>128</v>
      </c>
      <c r="C62" s="169"/>
      <c r="D62" s="155" t="n">
        <v>7</v>
      </c>
      <c r="E62" s="156" t="n">
        <v>1000</v>
      </c>
      <c r="F62" s="157" t="n">
        <f aca="false">D62/E62</f>
        <v>0.007</v>
      </c>
      <c r="G62" s="155"/>
      <c r="H62" s="156"/>
      <c r="I62" s="157" t="n">
        <f aca="false">F62</f>
        <v>0.007</v>
      </c>
      <c r="J62" s="155" t="n">
        <v>0.05</v>
      </c>
      <c r="K62" s="156" t="s">
        <v>71</v>
      </c>
      <c r="L62" s="157" t="s">
        <v>77</v>
      </c>
      <c r="M62" s="51"/>
      <c r="N62" s="51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6" customFormat="false" ht="16.5" hidden="false" customHeight="false" outlineLevel="0" collapsed="false">
      <c r="B66" s="159" t="s">
        <v>129</v>
      </c>
    </row>
    <row r="67" customFormat="false" ht="12.75" hidden="false" customHeight="false" outlineLevel="0" collapsed="false">
      <c r="A67" s="123" t="n">
        <v>60</v>
      </c>
      <c r="B67" s="124" t="s">
        <v>130</v>
      </c>
      <c r="C67" s="125"/>
      <c r="D67" s="126" t="n">
        <v>1.7</v>
      </c>
      <c r="E67" s="127" t="n">
        <v>1000</v>
      </c>
      <c r="F67" s="128" t="n">
        <f aca="false">D67/E67</f>
        <v>0.0017</v>
      </c>
      <c r="G67" s="126" t="n">
        <v>0.1</v>
      </c>
      <c r="H67" s="127" t="n">
        <v>100</v>
      </c>
      <c r="I67" s="128" t="n">
        <f aca="false">G67/H67</f>
        <v>0.001</v>
      </c>
      <c r="J67" s="126" t="n">
        <v>0.05</v>
      </c>
      <c r="K67" s="127" t="s">
        <v>71</v>
      </c>
      <c r="L67" s="128" t="s">
        <v>74</v>
      </c>
    </row>
    <row r="68" customFormat="false" ht="12.75" hidden="false" customHeight="false" outlineLevel="0" collapsed="false">
      <c r="A68" s="170" t="n">
        <v>61</v>
      </c>
      <c r="B68" s="117" t="s">
        <v>131</v>
      </c>
      <c r="C68" s="142"/>
      <c r="D68" s="120" t="n">
        <v>1.8</v>
      </c>
      <c r="E68" s="121" t="n">
        <v>1000</v>
      </c>
      <c r="F68" s="122" t="n">
        <f aca="false">D68/E68</f>
        <v>0.0018</v>
      </c>
      <c r="G68" s="120" t="n">
        <v>0.09</v>
      </c>
      <c r="H68" s="121" t="n">
        <v>100</v>
      </c>
      <c r="I68" s="122" t="n">
        <f aca="false">G68/H68</f>
        <v>0.0009</v>
      </c>
      <c r="J68" s="120" t="n">
        <v>0.05</v>
      </c>
      <c r="K68" s="121" t="s">
        <v>71</v>
      </c>
      <c r="L68" s="122" t="s">
        <v>77</v>
      </c>
    </row>
    <row r="69" customFormat="false" ht="13.5" hidden="false" customHeight="false" outlineLevel="0" collapsed="false">
      <c r="A69" s="167" t="n">
        <v>62</v>
      </c>
      <c r="B69" s="168" t="s">
        <v>132</v>
      </c>
      <c r="C69" s="171"/>
      <c r="D69" s="155" t="n">
        <v>0.3</v>
      </c>
      <c r="E69" s="156" t="n">
        <v>1000</v>
      </c>
      <c r="F69" s="157" t="n">
        <f aca="false">D69/E69</f>
        <v>0.0003</v>
      </c>
      <c r="G69" s="155"/>
      <c r="H69" s="156"/>
      <c r="I69" s="157" t="n">
        <f aca="false">F69</f>
        <v>0.0003</v>
      </c>
      <c r="J69" s="155" t="n">
        <v>0.05</v>
      </c>
      <c r="K69" s="156" t="s">
        <v>71</v>
      </c>
      <c r="L69" s="157" t="s">
        <v>77</v>
      </c>
    </row>
    <row r="70" customFormat="false" ht="12.75" hidden="false" customHeight="false" outlineLevel="0" collapsed="false">
      <c r="A70" s="51"/>
      <c r="B70" s="51"/>
      <c r="C70" s="51"/>
      <c r="D70" s="158"/>
      <c r="E70" s="158"/>
      <c r="F70" s="158"/>
      <c r="G70" s="158"/>
      <c r="H70" s="158"/>
      <c r="I70" s="158"/>
      <c r="J70" s="158"/>
      <c r="K70" s="158"/>
      <c r="L70" s="158"/>
    </row>
    <row r="71" customFormat="false" ht="16.5" hidden="false" customHeight="false" outlineLevel="0" collapsed="false">
      <c r="B71" s="159" t="s">
        <v>133</v>
      </c>
    </row>
    <row r="72" customFormat="false" ht="12.75" hidden="false" customHeight="false" outlineLevel="0" collapsed="false">
      <c r="A72" s="123" t="n">
        <v>70</v>
      </c>
      <c r="B72" s="124" t="s">
        <v>134</v>
      </c>
      <c r="C72" s="125"/>
      <c r="D72" s="126" t="n">
        <v>0.1</v>
      </c>
      <c r="E72" s="127" t="n">
        <v>1000</v>
      </c>
      <c r="F72" s="128" t="n">
        <f aca="false">D72/E72</f>
        <v>0.0001</v>
      </c>
      <c r="G72" s="126" t="n">
        <v>0.046</v>
      </c>
      <c r="H72" s="127" t="n">
        <v>100</v>
      </c>
      <c r="I72" s="128" t="n">
        <f aca="false">G72/H72</f>
        <v>0.00046</v>
      </c>
      <c r="J72" s="126" t="n">
        <v>0.5</v>
      </c>
      <c r="K72" s="127" t="s">
        <v>84</v>
      </c>
      <c r="L72" s="128" t="s">
        <v>74</v>
      </c>
    </row>
    <row r="73" customFormat="false" ht="13.5" hidden="false" customHeight="false" outlineLevel="0" collapsed="false">
      <c r="A73" s="167" t="n">
        <v>71</v>
      </c>
      <c r="B73" s="168" t="s">
        <v>135</v>
      </c>
      <c r="C73" s="171"/>
      <c r="D73" s="155" t="n">
        <v>2.9</v>
      </c>
      <c r="E73" s="156" t="n">
        <v>1000</v>
      </c>
      <c r="F73" s="157" t="n">
        <f aca="false">D73/E73</f>
        <v>0.0029</v>
      </c>
      <c r="G73" s="155" t="n">
        <v>1</v>
      </c>
      <c r="H73" s="156" t="n">
        <v>10</v>
      </c>
      <c r="I73" s="157" t="n">
        <f aca="false">G73/H73</f>
        <v>0.1</v>
      </c>
      <c r="J73" s="155" t="n">
        <v>0.05</v>
      </c>
      <c r="K73" s="156" t="s">
        <v>71</v>
      </c>
      <c r="L73" s="157" t="s">
        <v>77</v>
      </c>
    </row>
    <row r="76" customFormat="false" ht="16.5" hidden="false" customHeight="false" outlineLevel="0" collapsed="false">
      <c r="B76" s="159" t="s">
        <v>136</v>
      </c>
    </row>
    <row r="77" customFormat="false" ht="12.75" hidden="false" customHeight="false" outlineLevel="0" collapsed="false">
      <c r="A77" s="123" t="n">
        <v>80</v>
      </c>
      <c r="B77" s="124" t="s">
        <v>137</v>
      </c>
      <c r="C77" s="125"/>
      <c r="D77" s="129" t="n">
        <v>0.15</v>
      </c>
      <c r="E77" s="127" t="n">
        <v>1000</v>
      </c>
      <c r="F77" s="128" t="n">
        <f aca="false">D77/E77</f>
        <v>0.00015</v>
      </c>
      <c r="G77" s="126"/>
      <c r="H77" s="127"/>
      <c r="I77" s="128" t="n">
        <f aca="false">F77</f>
        <v>0.00015</v>
      </c>
      <c r="J77" s="126" t="n">
        <v>0.5</v>
      </c>
      <c r="K77" s="127" t="s">
        <v>84</v>
      </c>
      <c r="L77" s="128" t="s">
        <v>72</v>
      </c>
    </row>
    <row r="78" customFormat="false" ht="12.75" hidden="false" customHeight="false" outlineLevel="0" collapsed="false">
      <c r="A78" s="163" t="n">
        <f aca="false">A77+1</f>
        <v>81</v>
      </c>
      <c r="B78" s="137" t="s">
        <v>138</v>
      </c>
      <c r="C78" s="138"/>
      <c r="D78" s="139" t="n">
        <v>360</v>
      </c>
      <c r="E78" s="115" t="n">
        <v>1000</v>
      </c>
      <c r="F78" s="116" t="n">
        <f aca="false">D78/E78</f>
        <v>0.36</v>
      </c>
      <c r="G78" s="114"/>
      <c r="H78" s="115"/>
      <c r="I78" s="116" t="n">
        <f aca="false">F78</f>
        <v>0.36</v>
      </c>
      <c r="J78" s="114" t="n">
        <v>0.05</v>
      </c>
      <c r="K78" s="115" t="s">
        <v>71</v>
      </c>
      <c r="L78" s="116" t="s">
        <v>77</v>
      </c>
    </row>
    <row r="79" customFormat="false" ht="12.75" hidden="false" customHeight="false" outlineLevel="0" collapsed="false">
      <c r="A79" s="163" t="n">
        <f aca="false">A78+1</f>
        <v>82</v>
      </c>
      <c r="B79" s="137" t="s">
        <v>139</v>
      </c>
      <c r="C79" s="138"/>
      <c r="D79" s="139" t="n">
        <v>0.4</v>
      </c>
      <c r="E79" s="115" t="n">
        <v>5000</v>
      </c>
      <c r="F79" s="116" t="n">
        <f aca="false">D79/E79</f>
        <v>8E-005</v>
      </c>
      <c r="G79" s="114"/>
      <c r="H79" s="115"/>
      <c r="I79" s="116" t="n">
        <f aca="false">F79</f>
        <v>8E-005</v>
      </c>
      <c r="J79" s="114" t="n">
        <v>1</v>
      </c>
      <c r="K79" s="115" t="s">
        <v>140</v>
      </c>
      <c r="L79" s="116" t="s">
        <v>74</v>
      </c>
    </row>
    <row r="80" customFormat="false" ht="12.75" hidden="false" customHeight="false" outlineLevel="0" collapsed="false">
      <c r="A80" s="163" t="n">
        <f aca="false">A79+1</f>
        <v>83</v>
      </c>
      <c r="B80" s="137" t="s">
        <v>141</v>
      </c>
      <c r="C80" s="142"/>
      <c r="D80" s="136" t="n">
        <v>0.78</v>
      </c>
      <c r="E80" s="115" t="n">
        <v>1000</v>
      </c>
      <c r="F80" s="116" t="n">
        <f aca="false">D80/E80</f>
        <v>0.00078</v>
      </c>
      <c r="G80" s="114" t="n">
        <v>0.2</v>
      </c>
      <c r="H80" s="115" t="n">
        <v>100</v>
      </c>
      <c r="I80" s="116" t="n">
        <f aca="false">G80/H80</f>
        <v>0.002</v>
      </c>
      <c r="J80" s="114" t="n">
        <v>0.5</v>
      </c>
      <c r="K80" s="115" t="s">
        <v>84</v>
      </c>
      <c r="L80" s="116" t="s">
        <v>74</v>
      </c>
    </row>
    <row r="81" customFormat="false" ht="12.75" hidden="false" customHeight="false" outlineLevel="0" collapsed="false">
      <c r="A81" s="163" t="n">
        <f aca="false">A80+1</f>
        <v>84</v>
      </c>
      <c r="B81" s="165" t="s">
        <v>142</v>
      </c>
      <c r="C81" s="146"/>
      <c r="D81" s="139" t="n">
        <v>55.6</v>
      </c>
      <c r="E81" s="115" t="n">
        <v>10000</v>
      </c>
      <c r="F81" s="116" t="n">
        <f aca="false">D81/E81</f>
        <v>0.00556</v>
      </c>
      <c r="G81" s="114"/>
      <c r="H81" s="115"/>
      <c r="I81" s="116" t="n">
        <f aca="false">F81</f>
        <v>0.00556</v>
      </c>
      <c r="J81" s="114" t="n">
        <v>1</v>
      </c>
      <c r="K81" s="115" t="s">
        <v>74</v>
      </c>
      <c r="L81" s="116" t="s">
        <v>74</v>
      </c>
    </row>
    <row r="82" customFormat="false" ht="12.75" hidden="false" customHeight="false" outlineLevel="0" collapsed="false">
      <c r="A82" s="163" t="n">
        <f aca="false">A81+1</f>
        <v>85</v>
      </c>
      <c r="B82" s="172" t="s">
        <v>143</v>
      </c>
      <c r="C82" s="173"/>
      <c r="D82" s="174" t="n">
        <v>35</v>
      </c>
      <c r="E82" s="172" t="n">
        <v>5000</v>
      </c>
      <c r="F82" s="175" t="n">
        <f aca="false">D82/E82</f>
        <v>0.007</v>
      </c>
      <c r="G82" s="176"/>
      <c r="H82" s="172"/>
      <c r="I82" s="175" t="n">
        <f aca="false">F82</f>
        <v>0.007</v>
      </c>
      <c r="J82" s="176" t="n">
        <v>1</v>
      </c>
      <c r="K82" s="172" t="s">
        <v>140</v>
      </c>
      <c r="L82" s="175" t="s">
        <v>74</v>
      </c>
    </row>
    <row r="83" customFormat="false" ht="12.75" hidden="false" customHeight="false" outlineLevel="0" collapsed="false">
      <c r="A83" s="163" t="n">
        <f aca="false">A82+1</f>
        <v>86</v>
      </c>
      <c r="B83" s="137" t="s">
        <v>144</v>
      </c>
      <c r="C83" s="138"/>
      <c r="D83" s="139" t="n">
        <v>2</v>
      </c>
      <c r="E83" s="115" t="n">
        <v>1000</v>
      </c>
      <c r="F83" s="116" t="n">
        <f aca="false">D83/E83</f>
        <v>0.002</v>
      </c>
      <c r="G83" s="114"/>
      <c r="H83" s="115"/>
      <c r="I83" s="116" t="n">
        <f aca="false">F83</f>
        <v>0.002</v>
      </c>
      <c r="J83" s="114" t="n">
        <v>0.05</v>
      </c>
      <c r="K83" s="115" t="s">
        <v>71</v>
      </c>
      <c r="L83" s="116" t="s">
        <v>74</v>
      </c>
    </row>
    <row r="84" customFormat="false" ht="12.75" hidden="false" customHeight="false" outlineLevel="0" collapsed="false">
      <c r="A84" s="163" t="n">
        <f aca="false">A83+1</f>
        <v>87</v>
      </c>
      <c r="B84" s="137" t="s">
        <v>145</v>
      </c>
      <c r="C84" s="138"/>
      <c r="D84" s="139" t="n">
        <v>0.31</v>
      </c>
      <c r="E84" s="115" t="n">
        <v>1000</v>
      </c>
      <c r="F84" s="116" t="n">
        <f aca="false">D84/E84</f>
        <v>0.00031</v>
      </c>
      <c r="G84" s="114"/>
      <c r="H84" s="115"/>
      <c r="I84" s="116" t="n">
        <f aca="false">F84</f>
        <v>0.00031</v>
      </c>
      <c r="J84" s="114" t="n">
        <v>0.05</v>
      </c>
      <c r="K84" s="115" t="s">
        <v>71</v>
      </c>
      <c r="L84" s="116" t="s">
        <v>74</v>
      </c>
    </row>
    <row r="85" customFormat="false" ht="12.75" hidden="false" customHeight="false" outlineLevel="0" collapsed="false">
      <c r="A85" s="163" t="n">
        <f aca="false">A84+1</f>
        <v>88</v>
      </c>
      <c r="B85" s="137" t="s">
        <v>146</v>
      </c>
      <c r="C85" s="138"/>
      <c r="D85" s="139" t="n">
        <v>0.18</v>
      </c>
      <c r="E85" s="115" t="n">
        <v>1000</v>
      </c>
      <c r="F85" s="116" t="n">
        <f aca="false">D85/E85</f>
        <v>0.00018</v>
      </c>
      <c r="G85" s="114" t="n">
        <v>0.024</v>
      </c>
      <c r="H85" s="115" t="n">
        <v>100</v>
      </c>
      <c r="I85" s="116" t="n">
        <f aca="false">G85/H85</f>
        <v>0.00024</v>
      </c>
      <c r="J85" s="114" t="n">
        <v>1</v>
      </c>
      <c r="K85" s="115" t="s">
        <v>140</v>
      </c>
      <c r="L85" s="116" t="s">
        <v>74</v>
      </c>
    </row>
    <row r="86" customFormat="false" ht="12.75" hidden="false" customHeight="false" outlineLevel="0" collapsed="false">
      <c r="A86" s="163" t="n">
        <f aca="false">A85+1</f>
        <v>89</v>
      </c>
      <c r="B86" s="137" t="s">
        <v>147</v>
      </c>
      <c r="C86" s="138"/>
      <c r="D86" s="139" t="n">
        <v>0.0067</v>
      </c>
      <c r="E86" s="115" t="n">
        <v>1000</v>
      </c>
      <c r="F86" s="116" t="n">
        <f aca="false">D86/E86</f>
        <v>6.7E-006</v>
      </c>
      <c r="G86" s="114" t="n">
        <v>0.0057</v>
      </c>
      <c r="H86" s="115" t="n">
        <v>50</v>
      </c>
      <c r="I86" s="116" t="n">
        <f aca="false">G86/H86</f>
        <v>0.000114</v>
      </c>
      <c r="J86" s="114" t="n">
        <v>0.5</v>
      </c>
      <c r="K86" s="115" t="s">
        <v>84</v>
      </c>
      <c r="L86" s="116" t="s">
        <v>74</v>
      </c>
    </row>
    <row r="87" customFormat="false" ht="12.75" hidden="false" customHeight="false" outlineLevel="0" collapsed="false">
      <c r="A87" s="163" t="n">
        <f aca="false">A86+1</f>
        <v>90</v>
      </c>
      <c r="B87" s="131" t="s">
        <v>148</v>
      </c>
      <c r="C87" s="132"/>
      <c r="D87" s="177" t="n">
        <v>0.06</v>
      </c>
      <c r="E87" s="178" t="n">
        <v>1000</v>
      </c>
      <c r="F87" s="179" t="n">
        <f aca="false">D87/E87</f>
        <v>6E-005</v>
      </c>
      <c r="G87" s="133"/>
      <c r="H87" s="134"/>
      <c r="I87" s="179" t="n">
        <f aca="false">F87</f>
        <v>6E-005</v>
      </c>
      <c r="J87" s="133" t="n">
        <v>0.5</v>
      </c>
      <c r="K87" s="134" t="s">
        <v>84</v>
      </c>
      <c r="L87" s="135" t="s">
        <v>74</v>
      </c>
    </row>
    <row r="88" s="140" customFormat="true" ht="12.75" hidden="false" customHeight="false" outlineLevel="0" collapsed="false">
      <c r="A88" s="163" t="n">
        <f aca="false">A87+1</f>
        <v>91</v>
      </c>
      <c r="B88" s="137" t="s">
        <v>149</v>
      </c>
      <c r="C88" s="138"/>
      <c r="D88" s="139" t="n">
        <v>0.15</v>
      </c>
      <c r="E88" s="115" t="n">
        <v>1000</v>
      </c>
      <c r="F88" s="116" t="n">
        <f aca="false">D88/E88</f>
        <v>0.00015</v>
      </c>
      <c r="G88" s="114"/>
      <c r="H88" s="115"/>
      <c r="I88" s="179" t="n">
        <f aca="false">F88</f>
        <v>0.00015</v>
      </c>
      <c r="J88" s="114" t="n">
        <v>0.05</v>
      </c>
      <c r="K88" s="115" t="s">
        <v>71</v>
      </c>
      <c r="L88" s="116" t="s">
        <v>7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5" hidden="false" customHeight="true" outlineLevel="0" collapsed="false">
      <c r="A89" s="163" t="n">
        <f aca="false">A88+1</f>
        <v>92</v>
      </c>
      <c r="B89" s="137" t="s">
        <v>150</v>
      </c>
      <c r="C89" s="138"/>
      <c r="D89" s="139" t="n">
        <v>0.59</v>
      </c>
      <c r="E89" s="115" t="n">
        <v>5000</v>
      </c>
      <c r="F89" s="116" t="n">
        <f aca="false">D89/E89</f>
        <v>0.000118</v>
      </c>
      <c r="G89" s="114"/>
      <c r="H89" s="115"/>
      <c r="I89" s="179" t="n">
        <f aca="false">F89</f>
        <v>0.000118</v>
      </c>
      <c r="J89" s="114" t="n">
        <v>1</v>
      </c>
      <c r="K89" s="115" t="s">
        <v>140</v>
      </c>
      <c r="L89" s="116" t="s">
        <v>74</v>
      </c>
    </row>
    <row r="90" customFormat="false" ht="12.75" hidden="false" customHeight="false" outlineLevel="0" collapsed="false">
      <c r="A90" s="163" t="n">
        <f aca="false">A89+1</f>
        <v>93</v>
      </c>
      <c r="B90" s="137" t="s">
        <v>151</v>
      </c>
      <c r="C90" s="138"/>
      <c r="D90" s="139" t="n">
        <v>15.4</v>
      </c>
      <c r="E90" s="115" t="n">
        <v>5000</v>
      </c>
      <c r="F90" s="116" t="n">
        <f aca="false">D90/E90</f>
        <v>0.00308</v>
      </c>
      <c r="G90" s="114"/>
      <c r="H90" s="115"/>
      <c r="I90" s="179" t="n">
        <f aca="false">F90</f>
        <v>0.00308</v>
      </c>
      <c r="J90" s="114" t="n">
        <v>0.05</v>
      </c>
      <c r="K90" s="115" t="s">
        <v>71</v>
      </c>
      <c r="L90" s="116" t="s">
        <v>72</v>
      </c>
    </row>
    <row r="91" s="96" customFormat="true" ht="12.75" hidden="false" customHeight="false" outlineLevel="0" collapsed="false">
      <c r="A91" s="163" t="n">
        <f aca="false">A90+1</f>
        <v>94</v>
      </c>
      <c r="B91" s="172" t="s">
        <v>152</v>
      </c>
      <c r="C91" s="175"/>
      <c r="D91" s="174" t="n">
        <v>0.92</v>
      </c>
      <c r="E91" s="172" t="n">
        <v>1000</v>
      </c>
      <c r="F91" s="175" t="n">
        <f aca="false">D91/E91</f>
        <v>0.00092</v>
      </c>
      <c r="G91" s="176"/>
      <c r="H91" s="172"/>
      <c r="I91" s="179" t="n">
        <f aca="false">F91</f>
        <v>0.00092</v>
      </c>
      <c r="J91" s="176" t="n">
        <v>0.05</v>
      </c>
      <c r="K91" s="172" t="s">
        <v>71</v>
      </c>
      <c r="L91" s="175" t="s">
        <v>7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2.75" hidden="false" customHeight="false" outlineLevel="0" collapsed="false">
      <c r="A92" s="163" t="n">
        <f aca="false">A91+1</f>
        <v>95</v>
      </c>
      <c r="B92" s="137" t="s">
        <v>153</v>
      </c>
      <c r="C92" s="138"/>
      <c r="D92" s="139" t="n">
        <v>128</v>
      </c>
      <c r="E92" s="115" t="n">
        <v>1000</v>
      </c>
      <c r="F92" s="116" t="n">
        <f aca="false">D92/E92</f>
        <v>0.128</v>
      </c>
      <c r="G92" s="114"/>
      <c r="H92" s="115"/>
      <c r="I92" s="179" t="n">
        <f aca="false">F92</f>
        <v>0.128</v>
      </c>
      <c r="J92" s="114" t="n">
        <v>0.05</v>
      </c>
      <c r="K92" s="115" t="s">
        <v>71</v>
      </c>
      <c r="L92" s="116" t="s">
        <v>77</v>
      </c>
    </row>
    <row r="93" customFormat="false" ht="12.75" hidden="false" customHeight="false" outlineLevel="0" collapsed="false">
      <c r="A93" s="163" t="n">
        <f aca="false">A92+1</f>
        <v>96</v>
      </c>
      <c r="B93" s="137" t="s">
        <v>154</v>
      </c>
      <c r="C93" s="142"/>
      <c r="D93" s="139" t="n">
        <v>36.5</v>
      </c>
      <c r="E93" s="115" t="n">
        <v>5000</v>
      </c>
      <c r="F93" s="116" t="n">
        <f aca="false">D93/E93</f>
        <v>0.0073</v>
      </c>
      <c r="G93" s="114"/>
      <c r="H93" s="115"/>
      <c r="I93" s="179" t="n">
        <f aca="false">F93</f>
        <v>0.0073</v>
      </c>
      <c r="J93" s="114" t="n">
        <v>1</v>
      </c>
      <c r="K93" s="115" t="s">
        <v>74</v>
      </c>
      <c r="L93" s="116" t="s">
        <v>74</v>
      </c>
    </row>
    <row r="94" customFormat="false" ht="12.75" hidden="false" customHeight="false" outlineLevel="0" collapsed="false">
      <c r="A94" s="163" t="n">
        <f aca="false">A93+1</f>
        <v>97</v>
      </c>
      <c r="B94" s="165" t="s">
        <v>155</v>
      </c>
      <c r="C94" s="146"/>
      <c r="D94" s="139" t="n">
        <v>87</v>
      </c>
      <c r="E94" s="115" t="n">
        <v>10000</v>
      </c>
      <c r="F94" s="116" t="n">
        <f aca="false">D94/E94</f>
        <v>0.0087</v>
      </c>
      <c r="G94" s="114"/>
      <c r="H94" s="115"/>
      <c r="I94" s="179" t="n">
        <f aca="false">F94</f>
        <v>0.0087</v>
      </c>
      <c r="J94" s="114" t="n">
        <v>1</v>
      </c>
      <c r="K94" s="115" t="s">
        <v>156</v>
      </c>
      <c r="L94" s="116" t="s">
        <v>156</v>
      </c>
    </row>
    <row r="95" customFormat="false" ht="12.75" hidden="false" customHeight="false" outlineLevel="0" collapsed="false">
      <c r="A95" s="170" t="n">
        <f aca="false">A94+1</f>
        <v>98</v>
      </c>
      <c r="B95" s="180" t="s">
        <v>157</v>
      </c>
      <c r="C95" s="181"/>
      <c r="D95" s="182" t="n">
        <v>0.0014</v>
      </c>
      <c r="E95" s="183" t="n">
        <v>1000</v>
      </c>
      <c r="F95" s="184" t="n">
        <f aca="false">D95/E95</f>
        <v>1.4E-006</v>
      </c>
      <c r="G95" s="185" t="n">
        <v>0.00069</v>
      </c>
      <c r="H95" s="186" t="n">
        <v>10</v>
      </c>
      <c r="I95" s="187" t="n">
        <f aca="false">+G95/H95</f>
        <v>6.9E-005</v>
      </c>
      <c r="J95" s="188" t="n">
        <v>0.5</v>
      </c>
      <c r="K95" s="180" t="s">
        <v>84</v>
      </c>
      <c r="L95" s="189" t="s">
        <v>74</v>
      </c>
    </row>
    <row r="96" customFormat="false" ht="13.5" hidden="false" customHeight="false" outlineLevel="0" collapsed="false">
      <c r="A96" s="167" t="n">
        <f aca="false">A95+1</f>
        <v>99</v>
      </c>
      <c r="B96" s="190" t="s">
        <v>158</v>
      </c>
      <c r="C96" s="191"/>
      <c r="D96" s="192" t="n">
        <v>344</v>
      </c>
      <c r="E96" s="193" t="n">
        <v>1000</v>
      </c>
      <c r="F96" s="194" t="n">
        <f aca="false">D96/E96</f>
        <v>0.344</v>
      </c>
      <c r="G96" s="195" t="n">
        <v>200</v>
      </c>
      <c r="H96" s="195" t="n">
        <v>100</v>
      </c>
      <c r="I96" s="194" t="n">
        <f aca="false">+G96/H96</f>
        <v>2</v>
      </c>
      <c r="J96" s="196" t="n">
        <v>0.05</v>
      </c>
      <c r="K96" s="197" t="s">
        <v>71</v>
      </c>
      <c r="L96" s="198" t="s">
        <v>74</v>
      </c>
    </row>
    <row r="98" customFormat="false" ht="16.5" hidden="false" customHeight="false" outlineLevel="0" collapsed="false">
      <c r="B98" s="159" t="s">
        <v>159</v>
      </c>
    </row>
    <row r="99" customFormat="false" ht="12.75" hidden="false" customHeight="false" outlineLevel="0" collapsed="false">
      <c r="A99" s="123" t="n">
        <v>110</v>
      </c>
      <c r="B99" s="199" t="s">
        <v>160</v>
      </c>
      <c r="C99" s="125"/>
      <c r="D99" s="129" t="n">
        <v>250</v>
      </c>
      <c r="E99" s="127" t="n">
        <v>1000</v>
      </c>
      <c r="F99" s="128" t="n">
        <f aca="false">D99/E99</f>
        <v>0.25</v>
      </c>
      <c r="G99" s="126"/>
      <c r="H99" s="127"/>
      <c r="I99" s="200" t="n">
        <f aca="false">F99</f>
        <v>0.25</v>
      </c>
      <c r="J99" s="126" t="n">
        <v>1</v>
      </c>
      <c r="K99" s="127" t="s">
        <v>140</v>
      </c>
      <c r="L99" s="128" t="s">
        <v>72</v>
      </c>
    </row>
    <row r="100" customFormat="false" ht="12.75" hidden="false" customHeight="false" outlineLevel="0" collapsed="false">
      <c r="A100" s="201" t="n">
        <f aca="false">1+A99</f>
        <v>111</v>
      </c>
      <c r="B100" s="165" t="s">
        <v>161</v>
      </c>
      <c r="C100" s="202"/>
      <c r="D100" s="139" t="n">
        <v>1000</v>
      </c>
      <c r="E100" s="115" t="n">
        <v>10000</v>
      </c>
      <c r="F100" s="116" t="n">
        <f aca="false">D100/E100</f>
        <v>0.1</v>
      </c>
      <c r="G100" s="114"/>
      <c r="H100" s="115"/>
      <c r="I100" s="203" t="n">
        <f aca="false">F100</f>
        <v>0.1</v>
      </c>
      <c r="J100" s="114" t="n">
        <v>1</v>
      </c>
      <c r="K100" s="115" t="s">
        <v>140</v>
      </c>
      <c r="L100" s="116" t="s">
        <v>74</v>
      </c>
    </row>
    <row r="101" customFormat="false" ht="12.75" hidden="false" customHeight="false" outlineLevel="0" collapsed="false">
      <c r="A101" s="163" t="n">
        <f aca="false">1+A100</f>
        <v>112</v>
      </c>
      <c r="B101" s="113" t="s">
        <v>162</v>
      </c>
      <c r="C101" s="146"/>
      <c r="D101" s="139" t="n">
        <v>4400</v>
      </c>
      <c r="E101" s="115" t="n">
        <v>5000</v>
      </c>
      <c r="F101" s="116" t="n">
        <f aca="false">D101/E101</f>
        <v>0.88</v>
      </c>
      <c r="G101" s="114"/>
      <c r="H101" s="115"/>
      <c r="I101" s="203" t="n">
        <f aca="false">F101</f>
        <v>0.88</v>
      </c>
      <c r="J101" s="114" t="n">
        <v>0.05</v>
      </c>
      <c r="K101" s="115" t="s">
        <v>71</v>
      </c>
      <c r="L101" s="116" t="s">
        <v>77</v>
      </c>
    </row>
    <row r="102" customFormat="false" ht="12.75" hidden="false" customHeight="false" outlineLevel="0" collapsed="false">
      <c r="A102" s="163" t="n">
        <f aca="false">1+A101</f>
        <v>113</v>
      </c>
      <c r="B102" s="137" t="s">
        <v>163</v>
      </c>
      <c r="C102" s="204"/>
      <c r="D102" s="139" t="n">
        <v>1000</v>
      </c>
      <c r="E102" s="115" t="n">
        <v>1000</v>
      </c>
      <c r="F102" s="116" t="n">
        <f aca="false">D102/E102</f>
        <v>1</v>
      </c>
      <c r="G102" s="114"/>
      <c r="H102" s="115"/>
      <c r="I102" s="203" t="n">
        <f aca="false">F102</f>
        <v>1</v>
      </c>
      <c r="J102" s="114" t="n">
        <v>0.15</v>
      </c>
      <c r="K102" s="115" t="s">
        <v>156</v>
      </c>
      <c r="L102" s="116" t="s">
        <v>156</v>
      </c>
    </row>
    <row r="103" customFormat="false" ht="12.75" hidden="false" customHeight="false" outlineLevel="0" collapsed="false">
      <c r="A103" s="163" t="n">
        <f aca="false">1+A102</f>
        <v>114</v>
      </c>
      <c r="B103" s="137" t="s">
        <v>164</v>
      </c>
      <c r="C103" s="138"/>
      <c r="D103" s="139" t="n">
        <v>1000</v>
      </c>
      <c r="E103" s="115" t="n">
        <v>1000</v>
      </c>
      <c r="F103" s="116" t="n">
        <f aca="false">D103/E103</f>
        <v>1</v>
      </c>
      <c r="G103" s="114" t="n">
        <v>175</v>
      </c>
      <c r="H103" s="115" t="n">
        <v>50</v>
      </c>
      <c r="I103" s="203" t="n">
        <f aca="false">G103/H103</f>
        <v>3.5</v>
      </c>
      <c r="J103" s="114" t="n">
        <v>1</v>
      </c>
      <c r="K103" s="115" t="s">
        <v>156</v>
      </c>
      <c r="L103" s="116" t="s">
        <v>156</v>
      </c>
    </row>
    <row r="104" customFormat="false" ht="12.75" hidden="false" customHeight="false" outlineLevel="0" collapsed="false">
      <c r="A104" s="163" t="n">
        <f aca="false">1+A103</f>
        <v>115</v>
      </c>
      <c r="B104" s="137" t="s">
        <v>165</v>
      </c>
      <c r="C104" s="138"/>
      <c r="D104" s="139" t="n">
        <v>825</v>
      </c>
      <c r="E104" s="115" t="n">
        <v>1000</v>
      </c>
      <c r="F104" s="116" t="n">
        <f aca="false">D104/E104</f>
        <v>0.825</v>
      </c>
      <c r="G104" s="114" t="n">
        <v>80</v>
      </c>
      <c r="H104" s="115" t="n">
        <v>50</v>
      </c>
      <c r="I104" s="203" t="n">
        <f aca="false">G104/H104</f>
        <v>1.6</v>
      </c>
      <c r="J104" s="114" t="n">
        <v>0.05</v>
      </c>
      <c r="K104" s="115" t="s">
        <v>71</v>
      </c>
      <c r="L104" s="116" t="s">
        <v>77</v>
      </c>
    </row>
    <row r="105" customFormat="false" ht="12.75" hidden="false" customHeight="false" outlineLevel="0" collapsed="false">
      <c r="A105" s="163" t="n">
        <f aca="false">1+A104</f>
        <v>116</v>
      </c>
      <c r="B105" s="137" t="s">
        <v>166</v>
      </c>
      <c r="C105" s="138"/>
      <c r="D105" s="139" t="n">
        <v>200</v>
      </c>
      <c r="E105" s="115" t="n">
        <v>1000</v>
      </c>
      <c r="F105" s="116" t="n">
        <f aca="false">D105/E105</f>
        <v>0.2</v>
      </c>
      <c r="G105" s="114" t="n">
        <v>106</v>
      </c>
      <c r="H105" s="115" t="n">
        <v>10</v>
      </c>
      <c r="I105" s="203" t="n">
        <f aca="false">G105/H105</f>
        <v>10.6</v>
      </c>
      <c r="J105" s="114" t="n">
        <v>1</v>
      </c>
      <c r="K105" s="115" t="s">
        <v>140</v>
      </c>
      <c r="L105" s="116" t="s">
        <v>72</v>
      </c>
    </row>
    <row r="106" customFormat="false" ht="12.75" hidden="false" customHeight="false" outlineLevel="0" collapsed="false">
      <c r="A106" s="163" t="n">
        <f aca="false">1+A105</f>
        <v>117</v>
      </c>
      <c r="B106" s="137" t="s">
        <v>167</v>
      </c>
      <c r="C106" s="205"/>
      <c r="D106" s="139" t="n">
        <v>494</v>
      </c>
      <c r="E106" s="115" t="n">
        <v>1000</v>
      </c>
      <c r="F106" s="116" t="n">
        <f aca="false">D106/E106</f>
        <v>0.494</v>
      </c>
      <c r="G106" s="114" t="n">
        <v>64</v>
      </c>
      <c r="H106" s="115" t="n">
        <v>50</v>
      </c>
      <c r="I106" s="203" t="n">
        <f aca="false">G106/H106</f>
        <v>1.28</v>
      </c>
      <c r="J106" s="166" t="n">
        <v>0.05</v>
      </c>
      <c r="K106" s="206" t="s">
        <v>71</v>
      </c>
      <c r="L106" s="116" t="s">
        <v>74</v>
      </c>
    </row>
    <row r="107" customFormat="false" ht="12.75" hidden="false" customHeight="false" outlineLevel="0" collapsed="false">
      <c r="A107" s="163" t="n">
        <f aca="false">1+A106</f>
        <v>118</v>
      </c>
      <c r="B107" s="137" t="s">
        <v>168</v>
      </c>
      <c r="C107" s="138"/>
      <c r="D107" s="139" t="n">
        <v>121</v>
      </c>
      <c r="E107" s="115" t="n">
        <v>1000</v>
      </c>
      <c r="F107" s="116" t="n">
        <f aca="false">D107/E107</f>
        <v>0.121</v>
      </c>
      <c r="G107" s="114" t="n">
        <v>22</v>
      </c>
      <c r="H107" s="115" t="n">
        <v>50</v>
      </c>
      <c r="I107" s="203" t="n">
        <f aca="false">G107/H107</f>
        <v>0.44</v>
      </c>
      <c r="J107" s="114" t="n">
        <v>0.5</v>
      </c>
      <c r="K107" s="115" t="s">
        <v>84</v>
      </c>
      <c r="L107" s="116" t="s">
        <v>72</v>
      </c>
    </row>
    <row r="108" customFormat="false" ht="12.75" hidden="false" customHeight="false" outlineLevel="0" collapsed="false">
      <c r="A108" s="163" t="n">
        <f aca="false">1+A107</f>
        <v>119</v>
      </c>
      <c r="B108" s="137" t="s">
        <v>169</v>
      </c>
      <c r="C108" s="138"/>
      <c r="D108" s="139" t="n">
        <v>650</v>
      </c>
      <c r="E108" s="115" t="n">
        <v>1000</v>
      </c>
      <c r="F108" s="116" t="n">
        <f aca="false">D108/E108</f>
        <v>0.65</v>
      </c>
      <c r="G108" s="114" t="n">
        <v>25</v>
      </c>
      <c r="H108" s="115" t="n">
        <v>50</v>
      </c>
      <c r="I108" s="203" t="n">
        <f aca="false">G108/H108</f>
        <v>0.5</v>
      </c>
      <c r="J108" s="114" t="n">
        <v>1</v>
      </c>
      <c r="K108" s="115" t="s">
        <v>140</v>
      </c>
      <c r="L108" s="116" t="s">
        <v>72</v>
      </c>
    </row>
    <row r="109" customFormat="false" ht="12.75" hidden="false" customHeight="false" outlineLevel="0" collapsed="false">
      <c r="A109" s="163" t="n">
        <f aca="false">1+A108</f>
        <v>120</v>
      </c>
      <c r="B109" s="137" t="s">
        <v>170</v>
      </c>
      <c r="C109" s="138"/>
      <c r="D109" s="139" t="n">
        <v>320</v>
      </c>
      <c r="E109" s="115" t="n">
        <v>1000</v>
      </c>
      <c r="F109" s="116" t="n">
        <f aca="false">D109/E109</f>
        <v>0.32</v>
      </c>
      <c r="G109" s="114" t="n">
        <v>32</v>
      </c>
      <c r="H109" s="115" t="n">
        <v>50</v>
      </c>
      <c r="I109" s="203" t="n">
        <f aca="false">G109/H109</f>
        <v>0.64</v>
      </c>
      <c r="J109" s="114" t="n">
        <v>0.05</v>
      </c>
      <c r="K109" s="115" t="s">
        <v>71</v>
      </c>
      <c r="L109" s="116" t="s">
        <v>72</v>
      </c>
    </row>
    <row r="110" customFormat="false" ht="12.75" hidden="false" customHeight="false" outlineLevel="0" collapsed="false">
      <c r="A110" s="163" t="n">
        <f aca="false">1+A109</f>
        <v>121</v>
      </c>
      <c r="B110" s="137" t="s">
        <v>171</v>
      </c>
      <c r="C110" s="138"/>
      <c r="D110" s="139" t="n">
        <v>1000</v>
      </c>
      <c r="E110" s="115" t="n">
        <v>1000</v>
      </c>
      <c r="F110" s="116" t="n">
        <f aca="false">D110/E110</f>
        <v>1</v>
      </c>
      <c r="G110" s="114"/>
      <c r="H110" s="115"/>
      <c r="I110" s="203" t="n">
        <f aca="false">F110</f>
        <v>1</v>
      </c>
      <c r="J110" s="114" t="n">
        <v>1</v>
      </c>
      <c r="K110" s="115" t="s">
        <v>156</v>
      </c>
      <c r="L110" s="116" t="s">
        <v>156</v>
      </c>
    </row>
    <row r="111" customFormat="false" ht="12.75" hidden="false" customHeight="false" outlineLevel="0" collapsed="false">
      <c r="A111" s="163" t="n">
        <f aca="false">1+A110</f>
        <v>122</v>
      </c>
      <c r="B111" s="137" t="s">
        <v>172</v>
      </c>
      <c r="C111" s="138"/>
      <c r="D111" s="139" t="n">
        <v>250</v>
      </c>
      <c r="E111" s="115" t="n">
        <v>1000</v>
      </c>
      <c r="F111" s="116" t="n">
        <f aca="false">D111/E111</f>
        <v>0.25</v>
      </c>
      <c r="G111" s="114"/>
      <c r="H111" s="115"/>
      <c r="I111" s="203" t="n">
        <f aca="false">F111</f>
        <v>0.25</v>
      </c>
      <c r="J111" s="114" t="n">
        <v>0.15</v>
      </c>
      <c r="K111" s="115" t="s">
        <v>156</v>
      </c>
      <c r="L111" s="116" t="s">
        <v>156</v>
      </c>
    </row>
    <row r="112" customFormat="false" ht="12.75" hidden="false" customHeight="false" outlineLevel="0" collapsed="false">
      <c r="A112" s="163" t="n">
        <f aca="false">1+A111</f>
        <v>123</v>
      </c>
      <c r="B112" s="137" t="s">
        <v>173</v>
      </c>
      <c r="C112" s="138"/>
      <c r="D112" s="139" t="n">
        <v>3.7</v>
      </c>
      <c r="E112" s="115" t="n">
        <v>5000</v>
      </c>
      <c r="F112" s="116" t="n">
        <f aca="false">D112/E112</f>
        <v>0.00074</v>
      </c>
      <c r="G112" s="114"/>
      <c r="H112" s="115"/>
      <c r="I112" s="203" t="n">
        <f aca="false">F112</f>
        <v>0.00074</v>
      </c>
      <c r="J112" s="114" t="n">
        <v>0.05</v>
      </c>
      <c r="K112" s="115" t="s">
        <v>71</v>
      </c>
      <c r="L112" s="116" t="s">
        <v>77</v>
      </c>
    </row>
    <row r="113" customFormat="false" ht="12.75" hidden="false" customHeight="false" outlineLevel="0" collapsed="false">
      <c r="A113" s="163" t="n">
        <f aca="false">1+A112</f>
        <v>124</v>
      </c>
      <c r="B113" s="137" t="s">
        <v>174</v>
      </c>
      <c r="C113" s="138"/>
      <c r="D113" s="139" t="n">
        <v>250</v>
      </c>
      <c r="E113" s="115" t="n">
        <v>1000</v>
      </c>
      <c r="F113" s="116" t="n">
        <f aca="false">D113/E113</f>
        <v>0.25</v>
      </c>
      <c r="G113" s="114"/>
      <c r="H113" s="115"/>
      <c r="I113" s="203" t="n">
        <f aca="false">F113</f>
        <v>0.25</v>
      </c>
      <c r="J113" s="114" t="n">
        <v>1</v>
      </c>
      <c r="K113" s="115" t="s">
        <v>156</v>
      </c>
      <c r="L113" s="116" t="s">
        <v>156</v>
      </c>
    </row>
    <row r="114" customFormat="false" ht="12.75" hidden="false" customHeight="false" outlineLevel="0" collapsed="false">
      <c r="A114" s="163" t="n">
        <f aca="false">1+A113</f>
        <v>125</v>
      </c>
      <c r="B114" s="137" t="s">
        <v>175</v>
      </c>
      <c r="C114" s="138"/>
      <c r="D114" s="139" t="n">
        <v>410</v>
      </c>
      <c r="E114" s="115" t="n">
        <v>1000</v>
      </c>
      <c r="F114" s="116" t="n">
        <f aca="false">D114/E114</f>
        <v>0.41</v>
      </c>
      <c r="G114" s="114"/>
      <c r="H114" s="115"/>
      <c r="I114" s="203" t="n">
        <f aca="false">F114</f>
        <v>0.41</v>
      </c>
      <c r="J114" s="114" t="n">
        <v>0.05</v>
      </c>
      <c r="K114" s="115" t="s">
        <v>71</v>
      </c>
      <c r="L114" s="116" t="s">
        <v>72</v>
      </c>
    </row>
    <row r="115" customFormat="false" ht="12.75" hidden="false" customHeight="false" outlineLevel="0" collapsed="false">
      <c r="A115" s="163" t="n">
        <f aca="false">1+A114</f>
        <v>126</v>
      </c>
      <c r="B115" s="137" t="s">
        <v>176</v>
      </c>
      <c r="C115" s="138"/>
      <c r="D115" s="139" t="n">
        <v>14</v>
      </c>
      <c r="E115" s="115" t="n">
        <v>1000</v>
      </c>
      <c r="F115" s="116" t="n">
        <f aca="false">D115/E115</f>
        <v>0.014</v>
      </c>
      <c r="G115" s="114"/>
      <c r="H115" s="115"/>
      <c r="I115" s="203" t="n">
        <f aca="false">F115</f>
        <v>0.014</v>
      </c>
      <c r="J115" s="114" t="n">
        <v>1</v>
      </c>
      <c r="K115" s="115" t="s">
        <v>156</v>
      </c>
      <c r="L115" s="116" t="s">
        <v>156</v>
      </c>
    </row>
    <row r="116" customFormat="false" ht="12.75" hidden="false" customHeight="false" outlineLevel="0" collapsed="false">
      <c r="A116" s="163" t="n">
        <f aca="false">1+A115</f>
        <v>127</v>
      </c>
      <c r="B116" s="137" t="s">
        <v>177</v>
      </c>
      <c r="C116" s="138"/>
      <c r="D116" s="139" t="n">
        <v>250</v>
      </c>
      <c r="E116" s="115" t="n">
        <v>1000</v>
      </c>
      <c r="F116" s="116" t="n">
        <f aca="false">D116/E116</f>
        <v>0.25</v>
      </c>
      <c r="G116" s="114"/>
      <c r="H116" s="115"/>
      <c r="I116" s="203" t="n">
        <f aca="false">F116</f>
        <v>0.25</v>
      </c>
      <c r="J116" s="114" t="n">
        <v>0.15</v>
      </c>
      <c r="K116" s="115" t="s">
        <v>156</v>
      </c>
      <c r="L116" s="116" t="s">
        <v>156</v>
      </c>
    </row>
    <row r="117" customFormat="false" ht="12.75" hidden="false" customHeight="false" outlineLevel="0" collapsed="false">
      <c r="A117" s="163" t="n">
        <f aca="false">1+A116</f>
        <v>128</v>
      </c>
      <c r="B117" s="137" t="s">
        <v>178</v>
      </c>
      <c r="C117" s="138"/>
      <c r="D117" s="139" t="n">
        <v>250</v>
      </c>
      <c r="E117" s="115" t="n">
        <v>1000</v>
      </c>
      <c r="F117" s="116" t="n">
        <f aca="false">D117/E117</f>
        <v>0.25</v>
      </c>
      <c r="G117" s="114" t="n">
        <v>500</v>
      </c>
      <c r="H117" s="115" t="n">
        <v>100</v>
      </c>
      <c r="I117" s="203" t="n">
        <f aca="false">G117/H117</f>
        <v>5</v>
      </c>
      <c r="J117" s="114" t="n">
        <v>0.05</v>
      </c>
      <c r="K117" s="115" t="s">
        <v>71</v>
      </c>
      <c r="L117" s="116" t="s">
        <v>74</v>
      </c>
    </row>
    <row r="118" customFormat="false" ht="12.75" hidden="false" customHeight="false" outlineLevel="0" collapsed="false">
      <c r="A118" s="163" t="n">
        <f aca="false">1+A117</f>
        <v>129</v>
      </c>
      <c r="B118" s="137" t="s">
        <v>179</v>
      </c>
      <c r="C118" s="138"/>
      <c r="D118" s="139" t="n">
        <v>1000</v>
      </c>
      <c r="E118" s="115" t="n">
        <v>1000</v>
      </c>
      <c r="F118" s="116" t="n">
        <f aca="false">D118/E118</f>
        <v>1</v>
      </c>
      <c r="G118" s="114"/>
      <c r="H118" s="115"/>
      <c r="I118" s="203" t="n">
        <f aca="false">F118</f>
        <v>1</v>
      </c>
      <c r="J118" s="114" t="n">
        <v>0.05</v>
      </c>
      <c r="K118" s="115" t="s">
        <v>71</v>
      </c>
      <c r="L118" s="116" t="s">
        <v>77</v>
      </c>
    </row>
    <row r="119" customFormat="false" ht="12.75" hidden="false" customHeight="false" outlineLevel="0" collapsed="false">
      <c r="A119" s="163" t="n">
        <f aca="false">1+A118</f>
        <v>130</v>
      </c>
      <c r="B119" s="137" t="s">
        <v>180</v>
      </c>
      <c r="C119" s="138"/>
      <c r="D119" s="139" t="n">
        <v>90</v>
      </c>
      <c r="E119" s="115" t="n">
        <v>1000</v>
      </c>
      <c r="F119" s="116" t="n">
        <f aca="false">D119/E119</f>
        <v>0.09</v>
      </c>
      <c r="G119" s="114" t="n">
        <v>0.78</v>
      </c>
      <c r="H119" s="115" t="n">
        <v>100</v>
      </c>
      <c r="I119" s="203" t="n">
        <f aca="false">G119/H119</f>
        <v>0.0078</v>
      </c>
      <c r="J119" s="114" t="n">
        <v>0.05</v>
      </c>
      <c r="K119" s="115" t="s">
        <v>71</v>
      </c>
      <c r="L119" s="116" t="s">
        <v>77</v>
      </c>
    </row>
    <row r="120" customFormat="false" ht="12.75" hidden="false" customHeight="false" outlineLevel="0" collapsed="false">
      <c r="A120" s="163" t="n">
        <f aca="false">1+A119</f>
        <v>131</v>
      </c>
      <c r="B120" s="137" t="s">
        <v>181</v>
      </c>
      <c r="C120" s="138"/>
      <c r="D120" s="139" t="n">
        <v>1000</v>
      </c>
      <c r="E120" s="115" t="n">
        <v>1000</v>
      </c>
      <c r="F120" s="116" t="n">
        <f aca="false">D120/E120</f>
        <v>1</v>
      </c>
      <c r="G120" s="114"/>
      <c r="H120" s="115"/>
      <c r="I120" s="203" t="n">
        <f aca="false">F120</f>
        <v>1</v>
      </c>
      <c r="J120" s="114" t="n">
        <v>0.5</v>
      </c>
      <c r="K120" s="115" t="s">
        <v>84</v>
      </c>
      <c r="L120" s="116" t="s">
        <v>72</v>
      </c>
    </row>
    <row r="121" customFormat="false" ht="12.75" hidden="false" customHeight="false" outlineLevel="0" collapsed="false">
      <c r="A121" s="163" t="n">
        <f aca="false">1+A120</f>
        <v>132</v>
      </c>
      <c r="B121" s="137" t="s">
        <v>182</v>
      </c>
      <c r="C121" s="138"/>
      <c r="D121" s="139" t="n">
        <v>250</v>
      </c>
      <c r="E121" s="115" t="n">
        <v>5000</v>
      </c>
      <c r="F121" s="116" t="n">
        <f aca="false">D121/E121</f>
        <v>0.05</v>
      </c>
      <c r="G121" s="114"/>
      <c r="H121" s="115"/>
      <c r="I121" s="203" t="n">
        <f aca="false">F121</f>
        <v>0.05</v>
      </c>
      <c r="J121" s="114" t="n">
        <v>0.5</v>
      </c>
      <c r="K121" s="115" t="s">
        <v>84</v>
      </c>
      <c r="L121" s="116" t="s">
        <v>72</v>
      </c>
    </row>
    <row r="122" customFormat="false" ht="12.75" hidden="false" customHeight="false" outlineLevel="0" collapsed="false">
      <c r="A122" s="163" t="n">
        <f aca="false">1+A121</f>
        <v>133</v>
      </c>
      <c r="B122" s="137" t="s">
        <v>183</v>
      </c>
      <c r="C122" s="138"/>
      <c r="D122" s="139" t="n">
        <v>1000</v>
      </c>
      <c r="E122" s="115" t="n">
        <v>1000</v>
      </c>
      <c r="F122" s="116" t="n">
        <f aca="false">D122/E122</f>
        <v>1</v>
      </c>
      <c r="G122" s="114" t="n">
        <v>100</v>
      </c>
      <c r="H122" s="115" t="n">
        <v>100</v>
      </c>
      <c r="I122" s="203" t="n">
        <f aca="false">G122/H122</f>
        <v>1</v>
      </c>
      <c r="J122" s="114" t="n">
        <v>1</v>
      </c>
      <c r="K122" s="115" t="s">
        <v>156</v>
      </c>
      <c r="L122" s="116" t="s">
        <v>156</v>
      </c>
    </row>
    <row r="123" customFormat="false" ht="12.75" hidden="false" customHeight="false" outlineLevel="0" collapsed="false">
      <c r="A123" s="163" t="n">
        <f aca="false">1+A122</f>
        <v>134</v>
      </c>
      <c r="B123" s="137" t="s">
        <v>184</v>
      </c>
      <c r="C123" s="138"/>
      <c r="D123" s="139" t="n">
        <v>1000</v>
      </c>
      <c r="E123" s="115" t="n">
        <v>1000</v>
      </c>
      <c r="F123" s="116" t="n">
        <f aca="false">D123/E123</f>
        <v>1</v>
      </c>
      <c r="G123" s="114" t="n">
        <v>100</v>
      </c>
      <c r="H123" s="115" t="n">
        <v>100</v>
      </c>
      <c r="I123" s="203" t="n">
        <f aca="false">G123/H123</f>
        <v>1</v>
      </c>
      <c r="J123" s="114" t="n">
        <v>1</v>
      </c>
      <c r="K123" s="115" t="s">
        <v>156</v>
      </c>
      <c r="L123" s="116" t="s">
        <v>156</v>
      </c>
    </row>
    <row r="124" customFormat="false" ht="12.75" hidden="false" customHeight="false" outlineLevel="0" collapsed="false">
      <c r="A124" s="163" t="n">
        <f aca="false">1+A123</f>
        <v>135</v>
      </c>
      <c r="B124" s="137" t="s">
        <v>185</v>
      </c>
      <c r="C124" s="138"/>
      <c r="D124" s="139" t="n">
        <v>1000</v>
      </c>
      <c r="E124" s="115" t="n">
        <v>5000</v>
      </c>
      <c r="F124" s="116" t="n">
        <f aca="false">D124/E124</f>
        <v>0.2</v>
      </c>
      <c r="G124" s="114"/>
      <c r="H124" s="115"/>
      <c r="I124" s="203" t="n">
        <f aca="false">F124</f>
        <v>0.2</v>
      </c>
      <c r="J124" s="114" t="n">
        <v>1</v>
      </c>
      <c r="K124" s="115" t="s">
        <v>156</v>
      </c>
      <c r="L124" s="116" t="s">
        <v>156</v>
      </c>
    </row>
    <row r="125" customFormat="false" ht="12.75" hidden="false" customHeight="false" outlineLevel="0" collapsed="false">
      <c r="A125" s="163" t="n">
        <f aca="false">1+A124</f>
        <v>136</v>
      </c>
      <c r="B125" s="137" t="s">
        <v>186</v>
      </c>
      <c r="C125" s="138"/>
      <c r="D125" s="139" t="n">
        <v>1000</v>
      </c>
      <c r="E125" s="115" t="n">
        <v>1000</v>
      </c>
      <c r="F125" s="116" t="n">
        <f aca="false">D125/E125</f>
        <v>1</v>
      </c>
      <c r="G125" s="114"/>
      <c r="H125" s="115"/>
      <c r="I125" s="203" t="n">
        <f aca="false">F125</f>
        <v>1</v>
      </c>
      <c r="J125" s="114" t="n">
        <v>1</v>
      </c>
      <c r="K125" s="115" t="s">
        <v>156</v>
      </c>
      <c r="L125" s="116" t="s">
        <v>156</v>
      </c>
    </row>
    <row r="126" customFormat="false" ht="12.75" hidden="false" customHeight="false" outlineLevel="0" collapsed="false">
      <c r="A126" s="163" t="n">
        <f aca="false">1+A125</f>
        <v>137</v>
      </c>
      <c r="B126" s="137" t="s">
        <v>187</v>
      </c>
      <c r="C126" s="138"/>
      <c r="D126" s="139" t="n">
        <v>1000</v>
      </c>
      <c r="E126" s="115" t="n">
        <v>10000</v>
      </c>
      <c r="F126" s="116" t="n">
        <f aca="false">D126/E126</f>
        <v>0.1</v>
      </c>
      <c r="G126" s="114"/>
      <c r="H126" s="115"/>
      <c r="I126" s="203" t="n">
        <f aca="false">F126</f>
        <v>0.1</v>
      </c>
      <c r="J126" s="114" t="n">
        <v>1</v>
      </c>
      <c r="K126" s="115" t="s">
        <v>140</v>
      </c>
      <c r="L126" s="116" t="s">
        <v>72</v>
      </c>
    </row>
    <row r="127" customFormat="false" ht="12.75" hidden="false" customHeight="false" outlineLevel="0" collapsed="false">
      <c r="A127" s="163" t="n">
        <f aca="false">1+A126</f>
        <v>138</v>
      </c>
      <c r="B127" s="137" t="s">
        <v>188</v>
      </c>
      <c r="C127" s="138"/>
      <c r="D127" s="139" t="n">
        <v>1000</v>
      </c>
      <c r="E127" s="115" t="n">
        <v>10000</v>
      </c>
      <c r="F127" s="116" t="n">
        <f aca="false">D127/E127</f>
        <v>0.1</v>
      </c>
      <c r="G127" s="114"/>
      <c r="H127" s="115"/>
      <c r="I127" s="203" t="n">
        <f aca="false">F127</f>
        <v>0.1</v>
      </c>
      <c r="J127" s="114" t="n">
        <v>0.05</v>
      </c>
      <c r="K127" s="206" t="s">
        <v>71</v>
      </c>
      <c r="L127" s="116" t="s">
        <v>74</v>
      </c>
    </row>
    <row r="128" customFormat="false" ht="12.75" hidden="false" customHeight="false" outlineLevel="0" collapsed="false">
      <c r="A128" s="163" t="n">
        <f aca="false">1+A127</f>
        <v>139</v>
      </c>
      <c r="B128" s="137" t="s">
        <v>189</v>
      </c>
      <c r="C128" s="138"/>
      <c r="D128" s="139" t="n">
        <v>450</v>
      </c>
      <c r="E128" s="115" t="n">
        <v>1000</v>
      </c>
      <c r="F128" s="116" t="n">
        <f aca="false">D128/E128</f>
        <v>0.45</v>
      </c>
      <c r="G128" s="114"/>
      <c r="H128" s="115"/>
      <c r="I128" s="203" t="n">
        <f aca="false">F128</f>
        <v>0.45</v>
      </c>
      <c r="J128" s="114" t="n">
        <v>0.5</v>
      </c>
      <c r="K128" s="115" t="s">
        <v>84</v>
      </c>
      <c r="L128" s="116" t="s">
        <v>72</v>
      </c>
    </row>
    <row r="129" customFormat="false" ht="12.75" hidden="false" customHeight="false" outlineLevel="0" collapsed="false">
      <c r="A129" s="163" t="n">
        <f aca="false">1+A128</f>
        <v>140</v>
      </c>
      <c r="B129" s="137" t="s">
        <v>190</v>
      </c>
      <c r="C129" s="138"/>
      <c r="D129" s="139" t="n">
        <v>30</v>
      </c>
      <c r="E129" s="115" t="n">
        <v>1000</v>
      </c>
      <c r="F129" s="116" t="n">
        <f aca="false">D129/E129</f>
        <v>0.03</v>
      </c>
      <c r="G129" s="114"/>
      <c r="H129" s="115"/>
      <c r="I129" s="203" t="n">
        <f aca="false">F129</f>
        <v>0.03</v>
      </c>
      <c r="J129" s="114" t="n">
        <v>0.05</v>
      </c>
      <c r="K129" s="115" t="s">
        <v>156</v>
      </c>
      <c r="L129" s="116" t="s">
        <v>156</v>
      </c>
    </row>
    <row r="130" customFormat="false" ht="12.75" hidden="false" customHeight="false" outlineLevel="0" collapsed="false">
      <c r="A130" s="163" t="n">
        <f aca="false">1+A129</f>
        <v>141</v>
      </c>
      <c r="B130" s="137" t="s">
        <v>191</v>
      </c>
      <c r="C130" s="138"/>
      <c r="D130" s="139" t="n">
        <v>25</v>
      </c>
      <c r="E130" s="115" t="n">
        <v>5000</v>
      </c>
      <c r="F130" s="116" t="n">
        <f aca="false">D130/E130</f>
        <v>0.005</v>
      </c>
      <c r="G130" s="114"/>
      <c r="H130" s="115"/>
      <c r="I130" s="203" t="n">
        <f aca="false">F130</f>
        <v>0.005</v>
      </c>
      <c r="J130" s="114" t="n">
        <v>0.05</v>
      </c>
      <c r="K130" s="115" t="s">
        <v>71</v>
      </c>
      <c r="L130" s="116" t="s">
        <v>77</v>
      </c>
    </row>
    <row r="131" customFormat="false" ht="12.75" hidden="false" customHeight="false" outlineLevel="0" collapsed="false">
      <c r="A131" s="163" t="n">
        <f aca="false">1+A130</f>
        <v>142</v>
      </c>
      <c r="B131" s="137" t="s">
        <v>192</v>
      </c>
      <c r="C131" s="138"/>
      <c r="D131" s="139" t="n">
        <v>2</v>
      </c>
      <c r="E131" s="115" t="n">
        <v>1000</v>
      </c>
      <c r="F131" s="116" t="n">
        <f aca="false">D131/E131</f>
        <v>0.002</v>
      </c>
      <c r="G131" s="114"/>
      <c r="H131" s="115"/>
      <c r="I131" s="203" t="n">
        <f aca="false">F131</f>
        <v>0.002</v>
      </c>
      <c r="J131" s="114" t="n">
        <v>0.5</v>
      </c>
      <c r="K131" s="115" t="s">
        <v>84</v>
      </c>
      <c r="L131" s="116" t="s">
        <v>72</v>
      </c>
    </row>
    <row r="132" customFormat="false" ht="12.75" hidden="false" customHeight="false" outlineLevel="0" collapsed="false">
      <c r="A132" s="163" t="n">
        <f aca="false">1+A131</f>
        <v>143</v>
      </c>
      <c r="B132" s="137" t="s">
        <v>193</v>
      </c>
      <c r="C132" s="138"/>
      <c r="D132" s="139" t="n">
        <v>10</v>
      </c>
      <c r="E132" s="115" t="n">
        <v>1000</v>
      </c>
      <c r="F132" s="116" t="n">
        <f aca="false">D132/E132</f>
        <v>0.01</v>
      </c>
      <c r="G132" s="114"/>
      <c r="H132" s="115"/>
      <c r="I132" s="203" t="n">
        <f aca="false">F132</f>
        <v>0.01</v>
      </c>
      <c r="J132" s="114" t="n">
        <v>1</v>
      </c>
      <c r="K132" s="115" t="s">
        <v>140</v>
      </c>
      <c r="L132" s="116" t="s">
        <v>72</v>
      </c>
    </row>
    <row r="133" customFormat="false" ht="12.75" hidden="false" customHeight="false" outlineLevel="0" collapsed="false">
      <c r="A133" s="163" t="n">
        <f aca="false">1+A132</f>
        <v>144</v>
      </c>
      <c r="B133" s="137" t="s">
        <v>194</v>
      </c>
      <c r="C133" s="138"/>
      <c r="D133" s="139" t="n">
        <v>100</v>
      </c>
      <c r="E133" s="115" t="n">
        <v>1000</v>
      </c>
      <c r="F133" s="116" t="n">
        <f aca="false">D133/E133</f>
        <v>0.1</v>
      </c>
      <c r="G133" s="114"/>
      <c r="H133" s="115"/>
      <c r="I133" s="203" t="n">
        <f aca="false">F133</f>
        <v>0.1</v>
      </c>
      <c r="J133" s="114" t="n">
        <v>0.05</v>
      </c>
      <c r="K133" s="115" t="s">
        <v>71</v>
      </c>
      <c r="L133" s="116" t="s">
        <v>77</v>
      </c>
    </row>
    <row r="134" customFormat="false" ht="12.75" hidden="false" customHeight="false" outlineLevel="0" collapsed="false">
      <c r="A134" s="163" t="n">
        <f aca="false">1+A133</f>
        <v>145</v>
      </c>
      <c r="B134" s="137" t="s">
        <v>195</v>
      </c>
      <c r="C134" s="138"/>
      <c r="D134" s="139" t="n">
        <v>655</v>
      </c>
      <c r="E134" s="115" t="n">
        <v>1000</v>
      </c>
      <c r="F134" s="116" t="n">
        <f aca="false">D134/E134</f>
        <v>0.655</v>
      </c>
      <c r="G134" s="114"/>
      <c r="H134" s="115"/>
      <c r="I134" s="203" t="n">
        <f aca="false">F134</f>
        <v>0.655</v>
      </c>
      <c r="J134" s="114" t="n">
        <v>1</v>
      </c>
      <c r="K134" s="115" t="s">
        <v>140</v>
      </c>
      <c r="L134" s="116" t="s">
        <v>72</v>
      </c>
    </row>
    <row r="135" customFormat="false" ht="12.75" hidden="false" customHeight="false" outlineLevel="0" collapsed="false">
      <c r="A135" s="163" t="n">
        <f aca="false">1+A134</f>
        <v>146</v>
      </c>
      <c r="B135" s="137" t="s">
        <v>196</v>
      </c>
      <c r="C135" s="138"/>
      <c r="D135" s="139" t="n">
        <v>530</v>
      </c>
      <c r="E135" s="115" t="n">
        <v>1000</v>
      </c>
      <c r="F135" s="116" t="n">
        <f aca="false">D135/E135</f>
        <v>0.53</v>
      </c>
      <c r="G135" s="114"/>
      <c r="H135" s="115"/>
      <c r="I135" s="203" t="n">
        <f aca="false">F135</f>
        <v>0.53</v>
      </c>
      <c r="J135" s="114" t="n">
        <v>1</v>
      </c>
      <c r="K135" s="115" t="s">
        <v>140</v>
      </c>
      <c r="L135" s="116" t="s">
        <v>72</v>
      </c>
    </row>
    <row r="136" customFormat="false" ht="12.75" hidden="false" customHeight="false" outlineLevel="0" collapsed="false">
      <c r="A136" s="163" t="n">
        <f aca="false">1+A135</f>
        <v>147</v>
      </c>
      <c r="B136" s="137" t="s">
        <v>197</v>
      </c>
      <c r="C136" s="138"/>
      <c r="D136" s="139" t="n">
        <v>0.2</v>
      </c>
      <c r="E136" s="115" t="n">
        <v>1000</v>
      </c>
      <c r="F136" s="116" t="n">
        <f aca="false">D136/E136</f>
        <v>0.0002</v>
      </c>
      <c r="G136" s="114" t="n">
        <v>0.16</v>
      </c>
      <c r="H136" s="115" t="n">
        <v>100</v>
      </c>
      <c r="I136" s="203" t="n">
        <f aca="false">G136/H136</f>
        <v>0.0016</v>
      </c>
      <c r="J136" s="114" t="n">
        <v>1</v>
      </c>
      <c r="K136" s="115" t="s">
        <v>140</v>
      </c>
      <c r="L136" s="116" t="s">
        <v>72</v>
      </c>
    </row>
    <row r="137" customFormat="false" ht="12.75" hidden="false" customHeight="false" outlineLevel="0" collapsed="false">
      <c r="A137" s="163" t="n">
        <f aca="false">1+A136</f>
        <v>148</v>
      </c>
      <c r="B137" s="137" t="s">
        <v>198</v>
      </c>
      <c r="C137" s="138"/>
      <c r="D137" s="139" t="n">
        <v>81</v>
      </c>
      <c r="E137" s="115" t="n">
        <v>1000</v>
      </c>
      <c r="F137" s="116" t="n">
        <f aca="false">D137/E137</f>
        <v>0.081</v>
      </c>
      <c r="G137" s="114" t="n">
        <v>17</v>
      </c>
      <c r="H137" s="115" t="n">
        <v>100</v>
      </c>
      <c r="I137" s="203" t="n">
        <f aca="false">G137/H137</f>
        <v>0.17</v>
      </c>
      <c r="J137" s="114" t="n">
        <v>0.05</v>
      </c>
      <c r="K137" s="115" t="s">
        <v>71</v>
      </c>
      <c r="L137" s="116" t="s">
        <v>72</v>
      </c>
    </row>
    <row r="138" customFormat="false" ht="12.75" hidden="false" customHeight="false" outlineLevel="0" collapsed="false">
      <c r="A138" s="163" t="n">
        <f aca="false">1+A137</f>
        <v>149</v>
      </c>
      <c r="B138" s="137" t="s">
        <v>199</v>
      </c>
      <c r="C138" s="138"/>
      <c r="D138" s="139" t="n">
        <v>11</v>
      </c>
      <c r="E138" s="115" t="n">
        <v>1000</v>
      </c>
      <c r="F138" s="116" t="n">
        <f aca="false">D138/E138</f>
        <v>0.011</v>
      </c>
      <c r="G138" s="114" t="n">
        <v>10</v>
      </c>
      <c r="H138" s="115" t="n">
        <v>100</v>
      </c>
      <c r="I138" s="203" t="n">
        <f aca="false">G138/H138</f>
        <v>0.1</v>
      </c>
      <c r="J138" s="114" t="n">
        <v>1</v>
      </c>
      <c r="K138" s="115" t="s">
        <v>140</v>
      </c>
      <c r="L138" s="116" t="s">
        <v>72</v>
      </c>
    </row>
    <row r="139" customFormat="false" ht="12.75" hidden="false" customHeight="false" outlineLevel="0" collapsed="false">
      <c r="A139" s="163" t="n">
        <f aca="false">1+A138</f>
        <v>150</v>
      </c>
      <c r="B139" s="137" t="s">
        <v>200</v>
      </c>
      <c r="C139" s="138"/>
      <c r="D139" s="139" t="n">
        <v>10</v>
      </c>
      <c r="E139" s="115" t="n">
        <v>1000</v>
      </c>
      <c r="F139" s="116" t="n">
        <f aca="false">D139/E139</f>
        <v>0.01</v>
      </c>
      <c r="G139" s="114" t="n">
        <v>1</v>
      </c>
      <c r="H139" s="115" t="n">
        <v>10</v>
      </c>
      <c r="I139" s="203" t="n">
        <f aca="false">G139/H139</f>
        <v>0.1</v>
      </c>
      <c r="J139" s="114" t="n">
        <v>1</v>
      </c>
      <c r="K139" s="115" t="s">
        <v>140</v>
      </c>
      <c r="L139" s="116" t="s">
        <v>72</v>
      </c>
    </row>
    <row r="140" customFormat="false" ht="12.75" hidden="false" customHeight="false" outlineLevel="0" collapsed="false">
      <c r="A140" s="163" t="n">
        <f aca="false">1+A139</f>
        <v>151</v>
      </c>
      <c r="B140" s="137" t="s">
        <v>201</v>
      </c>
      <c r="C140" s="138"/>
      <c r="D140" s="139" t="n">
        <v>2.3</v>
      </c>
      <c r="E140" s="115" t="n">
        <v>5000</v>
      </c>
      <c r="F140" s="116" t="n">
        <f aca="false">D140/E140</f>
        <v>0.00046</v>
      </c>
      <c r="G140" s="114"/>
      <c r="H140" s="115"/>
      <c r="I140" s="203" t="n">
        <f aca="false">F140</f>
        <v>0.00046</v>
      </c>
      <c r="J140" s="114" t="n">
        <v>0.05</v>
      </c>
      <c r="K140" s="115" t="s">
        <v>71</v>
      </c>
      <c r="L140" s="116" t="s">
        <v>74</v>
      </c>
    </row>
    <row r="141" customFormat="false" ht="12.75" hidden="false" customHeight="false" outlineLevel="0" collapsed="false">
      <c r="A141" s="163" t="n">
        <f aca="false">1+A140</f>
        <v>152</v>
      </c>
      <c r="B141" s="137" t="s">
        <v>202</v>
      </c>
      <c r="C141" s="138"/>
      <c r="D141" s="139" t="n">
        <v>1360</v>
      </c>
      <c r="E141" s="115" t="n">
        <v>10000</v>
      </c>
      <c r="F141" s="116" t="n">
        <f aca="false">D141/E141</f>
        <v>0.136</v>
      </c>
      <c r="G141" s="114"/>
      <c r="H141" s="115"/>
      <c r="I141" s="203" t="n">
        <f aca="false">F141</f>
        <v>0.136</v>
      </c>
      <c r="J141" s="114" t="n">
        <v>0.05</v>
      </c>
      <c r="K141" s="115" t="s">
        <v>71</v>
      </c>
      <c r="L141" s="116" t="s">
        <v>74</v>
      </c>
    </row>
    <row r="142" customFormat="false" ht="12.75" hidden="false" customHeight="false" outlineLevel="0" collapsed="false">
      <c r="A142" s="163" t="n">
        <f aca="false">1+A141</f>
        <v>153</v>
      </c>
      <c r="B142" s="137" t="s">
        <v>203</v>
      </c>
      <c r="C142" s="138"/>
      <c r="D142" s="139" t="n">
        <v>100</v>
      </c>
      <c r="E142" s="115" t="n">
        <v>1000</v>
      </c>
      <c r="F142" s="116" t="n">
        <f aca="false">D142/E142</f>
        <v>0.1</v>
      </c>
      <c r="G142" s="114"/>
      <c r="H142" s="115"/>
      <c r="I142" s="203" t="n">
        <f aca="false">F142</f>
        <v>0.1</v>
      </c>
      <c r="J142" s="114" t="n">
        <v>0.05</v>
      </c>
      <c r="K142" s="115" t="s">
        <v>71</v>
      </c>
      <c r="L142" s="116" t="s">
        <v>77</v>
      </c>
    </row>
    <row r="143" customFormat="false" ht="12.75" hidden="false" customHeight="false" outlineLevel="0" collapsed="false">
      <c r="A143" s="163" t="n">
        <f aca="false">1+A142</f>
        <v>154</v>
      </c>
      <c r="B143" s="137" t="s">
        <v>204</v>
      </c>
      <c r="C143" s="138"/>
      <c r="D143" s="139" t="n">
        <v>31</v>
      </c>
      <c r="E143" s="115" t="n">
        <v>1000</v>
      </c>
      <c r="F143" s="116" t="n">
        <f aca="false">D143/E143</f>
        <v>0.031</v>
      </c>
      <c r="G143" s="114"/>
      <c r="H143" s="115"/>
      <c r="I143" s="203" t="n">
        <f aca="false">F143</f>
        <v>0.031</v>
      </c>
      <c r="J143" s="114" t="n">
        <v>0.05</v>
      </c>
      <c r="K143" s="115" t="s">
        <v>71</v>
      </c>
      <c r="L143" s="116" t="s">
        <v>74</v>
      </c>
    </row>
    <row r="144" customFormat="false" ht="12.75" hidden="false" customHeight="false" outlineLevel="0" collapsed="false">
      <c r="A144" s="163" t="n">
        <f aca="false">1+A143</f>
        <v>155</v>
      </c>
      <c r="B144" s="137" t="s">
        <v>205</v>
      </c>
      <c r="C144" s="138"/>
      <c r="D144" s="139" t="n">
        <v>106</v>
      </c>
      <c r="E144" s="115" t="n">
        <v>1000</v>
      </c>
      <c r="F144" s="116" t="n">
        <f aca="false">D144/E144</f>
        <v>0.106</v>
      </c>
      <c r="G144" s="114"/>
      <c r="H144" s="115"/>
      <c r="I144" s="203" t="n">
        <f aca="false">F144</f>
        <v>0.106</v>
      </c>
      <c r="J144" s="114" t="n">
        <v>0.05</v>
      </c>
      <c r="K144" s="115" t="s">
        <v>71</v>
      </c>
      <c r="L144" s="116" t="s">
        <v>77</v>
      </c>
    </row>
    <row r="145" customFormat="false" ht="12.75" hidden="false" customHeight="false" outlineLevel="0" collapsed="false">
      <c r="A145" s="163" t="n">
        <f aca="false">1+A144</f>
        <v>156</v>
      </c>
      <c r="B145" s="137" t="s">
        <v>206</v>
      </c>
      <c r="C145" s="138"/>
      <c r="D145" s="139" t="n">
        <v>106</v>
      </c>
      <c r="E145" s="115" t="n">
        <v>1000</v>
      </c>
      <c r="F145" s="116" t="n">
        <f aca="false">D145/E145</f>
        <v>0.106</v>
      </c>
      <c r="G145" s="114"/>
      <c r="H145" s="115"/>
      <c r="I145" s="203" t="n">
        <f aca="false">F145</f>
        <v>0.106</v>
      </c>
      <c r="J145" s="114" t="n">
        <v>0.05</v>
      </c>
      <c r="K145" s="115" t="s">
        <v>71</v>
      </c>
      <c r="L145" s="116" t="s">
        <v>74</v>
      </c>
    </row>
    <row r="146" customFormat="false" ht="12.75" hidden="false" customHeight="false" outlineLevel="0" collapsed="false">
      <c r="A146" s="163" t="n">
        <f aca="false">1+A145</f>
        <v>157</v>
      </c>
      <c r="B146" s="137" t="s">
        <v>207</v>
      </c>
      <c r="C146" s="138"/>
      <c r="D146" s="139" t="n">
        <v>200</v>
      </c>
      <c r="E146" s="115" t="n">
        <v>10000</v>
      </c>
      <c r="F146" s="116" t="n">
        <f aca="false">D146/E146</f>
        <v>0.02</v>
      </c>
      <c r="G146" s="114"/>
      <c r="H146" s="115"/>
      <c r="I146" s="203" t="n">
        <f aca="false">F146</f>
        <v>0.02</v>
      </c>
      <c r="J146" s="114" t="n">
        <v>0.05</v>
      </c>
      <c r="K146" s="115" t="s">
        <v>71</v>
      </c>
      <c r="L146" s="116" t="s">
        <v>74</v>
      </c>
    </row>
    <row r="147" customFormat="false" ht="12.75" hidden="false" customHeight="false" outlineLevel="0" collapsed="false">
      <c r="A147" s="163" t="n">
        <f aca="false">1+A146</f>
        <v>158</v>
      </c>
      <c r="B147" s="137" t="s">
        <v>208</v>
      </c>
      <c r="C147" s="138"/>
      <c r="D147" s="139" t="n">
        <v>138</v>
      </c>
      <c r="E147" s="115" t="n">
        <v>1000</v>
      </c>
      <c r="F147" s="116" t="n">
        <f aca="false">D147/E147</f>
        <v>0.138</v>
      </c>
      <c r="G147" s="114"/>
      <c r="H147" s="115"/>
      <c r="I147" s="203" t="n">
        <f aca="false">F147</f>
        <v>0.138</v>
      </c>
      <c r="J147" s="114" t="n">
        <v>0.15</v>
      </c>
      <c r="K147" s="115" t="s">
        <v>156</v>
      </c>
      <c r="L147" s="116" t="s">
        <v>156</v>
      </c>
    </row>
    <row r="148" customFormat="false" ht="12.75" hidden="false" customHeight="false" outlineLevel="0" collapsed="false">
      <c r="A148" s="163" t="n">
        <f aca="false">1+A147</f>
        <v>159</v>
      </c>
      <c r="B148" s="137" t="s">
        <v>209</v>
      </c>
      <c r="C148" s="138"/>
      <c r="D148" s="139" t="n">
        <v>128</v>
      </c>
      <c r="E148" s="115" t="n">
        <v>5000</v>
      </c>
      <c r="F148" s="116" t="n">
        <f aca="false">D148/E148</f>
        <v>0.0256</v>
      </c>
      <c r="G148" s="114"/>
      <c r="H148" s="115"/>
      <c r="I148" s="203" t="n">
        <f aca="false">F148</f>
        <v>0.0256</v>
      </c>
      <c r="J148" s="114" t="n">
        <v>0.05</v>
      </c>
      <c r="K148" s="115" t="s">
        <v>71</v>
      </c>
      <c r="L148" s="116" t="s">
        <v>74</v>
      </c>
    </row>
    <row r="149" customFormat="false" ht="12.75" hidden="false" customHeight="false" outlineLevel="0" collapsed="false">
      <c r="A149" s="163" t="n">
        <f aca="false">1+A148</f>
        <v>160</v>
      </c>
      <c r="B149" s="137" t="s">
        <v>210</v>
      </c>
      <c r="C149" s="138"/>
      <c r="D149" s="139" t="n">
        <v>30</v>
      </c>
      <c r="E149" s="115" t="n">
        <v>1000</v>
      </c>
      <c r="F149" s="116" t="n">
        <f aca="false">D149/E149</f>
        <v>0.03</v>
      </c>
      <c r="G149" s="114"/>
      <c r="H149" s="115"/>
      <c r="I149" s="203" t="n">
        <f aca="false">F149</f>
        <v>0.03</v>
      </c>
      <c r="J149" s="114" t="n">
        <v>0.05</v>
      </c>
      <c r="K149" s="115" t="s">
        <v>71</v>
      </c>
      <c r="L149" s="116" t="s">
        <v>77</v>
      </c>
    </row>
    <row r="150" customFormat="false" ht="12.75" hidden="false" customHeight="false" outlineLevel="0" collapsed="false">
      <c r="A150" s="163" t="n">
        <f aca="false">1+A149</f>
        <v>161</v>
      </c>
      <c r="B150" s="137" t="s">
        <v>211</v>
      </c>
      <c r="C150" s="138"/>
      <c r="D150" s="139" t="n">
        <v>130</v>
      </c>
      <c r="E150" s="115" t="n">
        <v>1000</v>
      </c>
      <c r="F150" s="116" t="n">
        <f aca="false">D150/E150</f>
        <v>0.13</v>
      </c>
      <c r="G150" s="114"/>
      <c r="H150" s="115"/>
      <c r="I150" s="203" t="n">
        <f aca="false">F150</f>
        <v>0.13</v>
      </c>
      <c r="J150" s="114" t="n">
        <v>0.05</v>
      </c>
      <c r="K150" s="115" t="s">
        <v>71</v>
      </c>
      <c r="L150" s="116" t="s">
        <v>77</v>
      </c>
    </row>
    <row r="151" customFormat="false" ht="12.75" hidden="false" customHeight="false" outlineLevel="0" collapsed="false">
      <c r="A151" s="163" t="n">
        <f aca="false">1+A150</f>
        <v>162</v>
      </c>
      <c r="B151" s="137" t="s">
        <v>212</v>
      </c>
      <c r="C151" s="138"/>
      <c r="D151" s="139" t="n">
        <v>75</v>
      </c>
      <c r="E151" s="115" t="n">
        <v>1000</v>
      </c>
      <c r="F151" s="116" t="n">
        <f aca="false">D151/E151</f>
        <v>0.075</v>
      </c>
      <c r="G151" s="114"/>
      <c r="H151" s="115"/>
      <c r="I151" s="203" t="n">
        <f aca="false">F151</f>
        <v>0.075</v>
      </c>
      <c r="J151" s="114" t="n">
        <v>1</v>
      </c>
      <c r="K151" s="115" t="s">
        <v>156</v>
      </c>
      <c r="L151" s="116" t="s">
        <v>156</v>
      </c>
    </row>
    <row r="152" customFormat="false" ht="12.75" hidden="false" customHeight="false" outlineLevel="0" collapsed="false">
      <c r="A152" s="163" t="n">
        <f aca="false">1+A151</f>
        <v>163</v>
      </c>
      <c r="B152" s="137" t="s">
        <v>213</v>
      </c>
      <c r="C152" s="138"/>
      <c r="D152" s="139" t="n">
        <v>46</v>
      </c>
      <c r="E152" s="115" t="n">
        <v>1000</v>
      </c>
      <c r="F152" s="116" t="n">
        <f aca="false">D152/E152</f>
        <v>0.046</v>
      </c>
      <c r="G152" s="114"/>
      <c r="H152" s="115"/>
      <c r="I152" s="203" t="n">
        <f aca="false">F152</f>
        <v>0.046</v>
      </c>
      <c r="J152" s="114" t="n">
        <v>0.15</v>
      </c>
      <c r="K152" s="115" t="s">
        <v>71</v>
      </c>
      <c r="L152" s="116" t="s">
        <v>74</v>
      </c>
    </row>
    <row r="153" customFormat="false" ht="12.75" hidden="false" customHeight="false" outlineLevel="0" collapsed="false">
      <c r="A153" s="163" t="n">
        <f aca="false">1+A152</f>
        <v>164</v>
      </c>
      <c r="B153" s="137" t="s">
        <v>214</v>
      </c>
      <c r="C153" s="138"/>
      <c r="D153" s="139" t="n">
        <v>141</v>
      </c>
      <c r="E153" s="115" t="n">
        <v>5000</v>
      </c>
      <c r="F153" s="116" t="n">
        <f aca="false">D153/E153</f>
        <v>0.0282</v>
      </c>
      <c r="G153" s="114"/>
      <c r="H153" s="115"/>
      <c r="I153" s="203" t="n">
        <f aca="false">F153</f>
        <v>0.0282</v>
      </c>
      <c r="J153" s="114" t="n">
        <v>0.05</v>
      </c>
      <c r="K153" s="115" t="s">
        <v>71</v>
      </c>
      <c r="L153" s="116" t="s">
        <v>74</v>
      </c>
    </row>
    <row r="154" customFormat="false" ht="12.75" hidden="false" customHeight="false" outlineLevel="0" collapsed="false">
      <c r="A154" s="163" t="n">
        <f aca="false">1+A153</f>
        <v>165</v>
      </c>
      <c r="B154" s="137" t="s">
        <v>215</v>
      </c>
      <c r="C154" s="138"/>
      <c r="D154" s="139" t="n">
        <v>208</v>
      </c>
      <c r="E154" s="115" t="n">
        <v>5000</v>
      </c>
      <c r="F154" s="116" t="n">
        <f aca="false">D154/E154</f>
        <v>0.0416</v>
      </c>
      <c r="G154" s="114"/>
      <c r="H154" s="115"/>
      <c r="I154" s="203" t="n">
        <f aca="false">F154</f>
        <v>0.0416</v>
      </c>
      <c r="J154" s="114" t="n">
        <v>0.05</v>
      </c>
      <c r="K154" s="115" t="s">
        <v>71</v>
      </c>
      <c r="L154" s="116" t="s">
        <v>74</v>
      </c>
    </row>
    <row r="155" customFormat="false" ht="12.75" hidden="false" customHeight="false" outlineLevel="0" collapsed="false">
      <c r="A155" s="163" t="n">
        <f aca="false">1+A154</f>
        <v>166</v>
      </c>
      <c r="B155" s="137" t="s">
        <v>216</v>
      </c>
      <c r="C155" s="138"/>
      <c r="D155" s="139" t="n">
        <v>95</v>
      </c>
      <c r="E155" s="115" t="n">
        <v>5000</v>
      </c>
      <c r="F155" s="116" t="n">
        <f aca="false">D155/E155</f>
        <v>0.019</v>
      </c>
      <c r="G155" s="114"/>
      <c r="H155" s="115"/>
      <c r="I155" s="203" t="n">
        <f aca="false">F155</f>
        <v>0.019</v>
      </c>
      <c r="J155" s="114" t="n">
        <v>0.05</v>
      </c>
      <c r="K155" s="115" t="s">
        <v>71</v>
      </c>
      <c r="L155" s="116" t="s">
        <v>74</v>
      </c>
    </row>
    <row r="156" customFormat="false" ht="12.75" hidden="false" customHeight="false" outlineLevel="0" collapsed="false">
      <c r="A156" s="163" t="n">
        <f aca="false">1+A155</f>
        <v>167</v>
      </c>
      <c r="B156" s="137" t="s">
        <v>217</v>
      </c>
      <c r="C156" s="138"/>
      <c r="D156" s="139" t="n">
        <v>6500</v>
      </c>
      <c r="E156" s="115" t="n">
        <v>1000</v>
      </c>
      <c r="F156" s="116" t="n">
        <f aca="false">D156/E156</f>
        <v>6.5</v>
      </c>
      <c r="G156" s="114"/>
      <c r="H156" s="115"/>
      <c r="I156" s="203" t="n">
        <f aca="false">F156</f>
        <v>6.5</v>
      </c>
      <c r="J156" s="114" t="n">
        <v>0.05</v>
      </c>
      <c r="K156" s="115" t="s">
        <v>71</v>
      </c>
      <c r="L156" s="116" t="s">
        <v>77</v>
      </c>
    </row>
    <row r="157" customFormat="false" ht="12.75" hidden="false" customHeight="false" outlineLevel="0" collapsed="false">
      <c r="A157" s="163" t="n">
        <f aca="false">1+A156</f>
        <v>168</v>
      </c>
      <c r="B157" s="137" t="s">
        <v>218</v>
      </c>
      <c r="C157" s="138"/>
      <c r="D157" s="139" t="n">
        <v>747</v>
      </c>
      <c r="E157" s="115" t="n">
        <v>5000</v>
      </c>
      <c r="F157" s="116" t="n">
        <f aca="false">D157/E157</f>
        <v>0.1494</v>
      </c>
      <c r="G157" s="114"/>
      <c r="H157" s="115"/>
      <c r="I157" s="203" t="n">
        <f aca="false">F157</f>
        <v>0.1494</v>
      </c>
      <c r="J157" s="114" t="n">
        <v>0.05</v>
      </c>
      <c r="K157" s="115" t="s">
        <v>71</v>
      </c>
      <c r="L157" s="116" t="s">
        <v>74</v>
      </c>
    </row>
    <row r="158" customFormat="false" ht="12.75" hidden="false" customHeight="false" outlineLevel="0" collapsed="false">
      <c r="A158" s="163" t="n">
        <f aca="false">1+A157</f>
        <v>169</v>
      </c>
      <c r="B158" s="137" t="s">
        <v>219</v>
      </c>
      <c r="C158" s="138"/>
      <c r="D158" s="139" t="n">
        <v>4400</v>
      </c>
      <c r="E158" s="115" t="n">
        <v>10000</v>
      </c>
      <c r="F158" s="116" t="n">
        <f aca="false">D158/E158</f>
        <v>0.44</v>
      </c>
      <c r="G158" s="114"/>
      <c r="H158" s="115"/>
      <c r="I158" s="203" t="n">
        <f aca="false">F158</f>
        <v>0.44</v>
      </c>
      <c r="J158" s="114" t="n">
        <v>0.05</v>
      </c>
      <c r="K158" s="115" t="s">
        <v>71</v>
      </c>
      <c r="L158" s="116" t="s">
        <v>77</v>
      </c>
    </row>
    <row r="159" customFormat="false" ht="12.75" hidden="false" customHeight="false" outlineLevel="0" collapsed="false">
      <c r="A159" s="163" t="n">
        <f aca="false">1+A158</f>
        <v>170</v>
      </c>
      <c r="B159" s="137" t="s">
        <v>220</v>
      </c>
      <c r="C159" s="138"/>
      <c r="D159" s="139" t="n">
        <v>500</v>
      </c>
      <c r="E159" s="115" t="n">
        <v>1000</v>
      </c>
      <c r="F159" s="116" t="n">
        <f aca="false">D159/E159</f>
        <v>0.5</v>
      </c>
      <c r="G159" s="114"/>
      <c r="H159" s="115"/>
      <c r="I159" s="203" t="n">
        <f aca="false">F159</f>
        <v>0.5</v>
      </c>
      <c r="J159" s="114" t="n">
        <v>0.15</v>
      </c>
      <c r="K159" s="115" t="s">
        <v>71</v>
      </c>
      <c r="L159" s="116" t="s">
        <v>74</v>
      </c>
    </row>
    <row r="160" customFormat="false" ht="12.75" hidden="false" customHeight="false" outlineLevel="0" collapsed="false">
      <c r="A160" s="163" t="n">
        <f aca="false">1+A159</f>
        <v>171</v>
      </c>
      <c r="B160" s="137" t="s">
        <v>221</v>
      </c>
      <c r="C160" s="138"/>
      <c r="D160" s="139" t="n">
        <v>3940</v>
      </c>
      <c r="E160" s="115" t="n">
        <v>5000</v>
      </c>
      <c r="F160" s="116" t="n">
        <f aca="false">D160/E160</f>
        <v>0.788</v>
      </c>
      <c r="G160" s="114"/>
      <c r="H160" s="115"/>
      <c r="I160" s="203" t="n">
        <f aca="false">F160</f>
        <v>0.788</v>
      </c>
      <c r="J160" s="114" t="n">
        <v>0.05</v>
      </c>
      <c r="K160" s="115" t="s">
        <v>71</v>
      </c>
      <c r="L160" s="116" t="s">
        <v>74</v>
      </c>
    </row>
    <row r="161" customFormat="false" ht="12.75" hidden="false" customHeight="false" outlineLevel="0" collapsed="false">
      <c r="A161" s="163" t="n">
        <f aca="false">1+A160</f>
        <v>172</v>
      </c>
      <c r="B161" s="137" t="s">
        <v>222</v>
      </c>
      <c r="C161" s="138"/>
      <c r="D161" s="139" t="n">
        <v>1254</v>
      </c>
      <c r="E161" s="115" t="n">
        <v>1000</v>
      </c>
      <c r="F161" s="116" t="n">
        <f aca="false">D161/E161</f>
        <v>1.254</v>
      </c>
      <c r="G161" s="114"/>
      <c r="H161" s="115"/>
      <c r="I161" s="203" t="n">
        <f aca="false">F161</f>
        <v>1.254</v>
      </c>
      <c r="J161" s="114" t="n">
        <v>0.05</v>
      </c>
      <c r="K161" s="115" t="s">
        <v>71</v>
      </c>
      <c r="L161" s="116" t="s">
        <v>74</v>
      </c>
    </row>
    <row r="162" customFormat="false" ht="12.75" hidden="false" customHeight="false" outlineLevel="0" collapsed="false">
      <c r="A162" s="163" t="n">
        <f aca="false">1+A161</f>
        <v>173</v>
      </c>
      <c r="B162" s="137" t="s">
        <v>223</v>
      </c>
      <c r="C162" s="138"/>
      <c r="D162" s="139" t="n">
        <v>2000</v>
      </c>
      <c r="E162" s="115" t="n">
        <v>10000</v>
      </c>
      <c r="F162" s="116" t="n">
        <f aca="false">D162/E162</f>
        <v>0.2</v>
      </c>
      <c r="G162" s="114"/>
      <c r="H162" s="115"/>
      <c r="I162" s="203" t="n">
        <f aca="false">F162</f>
        <v>0.2</v>
      </c>
      <c r="J162" s="114" t="n">
        <v>0.5</v>
      </c>
      <c r="K162" s="115" t="s">
        <v>84</v>
      </c>
      <c r="L162" s="116" t="s">
        <v>74</v>
      </c>
    </row>
    <row r="163" customFormat="false" ht="12.75" hidden="false" customHeight="false" outlineLevel="0" collapsed="false">
      <c r="A163" s="163" t="n">
        <f aca="false">1+A162</f>
        <v>174</v>
      </c>
      <c r="B163" s="137" t="s">
        <v>224</v>
      </c>
      <c r="C163" s="138"/>
      <c r="D163" s="139" t="n">
        <v>32000</v>
      </c>
      <c r="E163" s="115" t="n">
        <v>1000</v>
      </c>
      <c r="F163" s="116" t="n">
        <f aca="false">D163/E163</f>
        <v>32</v>
      </c>
      <c r="G163" s="114"/>
      <c r="H163" s="115"/>
      <c r="I163" s="203" t="n">
        <f aca="false">F163</f>
        <v>32</v>
      </c>
      <c r="J163" s="114" t="n">
        <v>0.15</v>
      </c>
      <c r="K163" s="115" t="s">
        <v>71</v>
      </c>
      <c r="L163" s="116" t="s">
        <v>77</v>
      </c>
    </row>
    <row r="164" customFormat="false" ht="12.75" hidden="false" customHeight="false" outlineLevel="0" collapsed="false">
      <c r="A164" s="163" t="n">
        <f aca="false">1+A163</f>
        <v>175</v>
      </c>
      <c r="B164" s="137" t="s">
        <v>225</v>
      </c>
      <c r="C164" s="138"/>
      <c r="D164" s="139" t="n">
        <v>12700</v>
      </c>
      <c r="E164" s="115" t="n">
        <v>5000</v>
      </c>
      <c r="F164" s="116" t="n">
        <f aca="false">D164/E164</f>
        <v>2.54</v>
      </c>
      <c r="G164" s="114"/>
      <c r="H164" s="115"/>
      <c r="I164" s="203" t="n">
        <f aca="false">F164</f>
        <v>2.54</v>
      </c>
      <c r="J164" s="114" t="n">
        <v>0.05</v>
      </c>
      <c r="K164" s="115" t="s">
        <v>71</v>
      </c>
      <c r="L164" s="116" t="s">
        <v>74</v>
      </c>
    </row>
    <row r="165" customFormat="false" ht="12.75" hidden="false" customHeight="false" outlineLevel="0" collapsed="false">
      <c r="A165" s="163" t="n">
        <f aca="false">1+A164</f>
        <v>176</v>
      </c>
      <c r="B165" s="137" t="s">
        <v>226</v>
      </c>
      <c r="C165" s="138"/>
      <c r="D165" s="139" t="n">
        <v>748</v>
      </c>
      <c r="E165" s="115" t="n">
        <v>5000</v>
      </c>
      <c r="F165" s="116" t="n">
        <f aca="false">D165/E165</f>
        <v>0.1496</v>
      </c>
      <c r="G165" s="114"/>
      <c r="H165" s="115"/>
      <c r="I165" s="203" t="n">
        <f aca="false">F165</f>
        <v>0.1496</v>
      </c>
      <c r="J165" s="114" t="n">
        <v>0.05</v>
      </c>
      <c r="K165" s="115" t="s">
        <v>71</v>
      </c>
      <c r="L165" s="116" t="s">
        <v>74</v>
      </c>
    </row>
    <row r="166" customFormat="false" ht="12.75" hidden="false" customHeight="false" outlineLevel="0" collapsed="false">
      <c r="A166" s="163" t="n">
        <f aca="false">1+A165</f>
        <v>177</v>
      </c>
      <c r="B166" s="137" t="s">
        <v>227</v>
      </c>
      <c r="C166" s="138"/>
      <c r="D166" s="139" t="n">
        <v>1625</v>
      </c>
      <c r="E166" s="115" t="n">
        <v>10000</v>
      </c>
      <c r="F166" s="116" t="n">
        <f aca="false">D166/E166</f>
        <v>0.1625</v>
      </c>
      <c r="G166" s="114"/>
      <c r="H166" s="115"/>
      <c r="I166" s="203" t="n">
        <f aca="false">F166</f>
        <v>0.1625</v>
      </c>
      <c r="J166" s="114" t="n">
        <v>0.05</v>
      </c>
      <c r="K166" s="115" t="s">
        <v>71</v>
      </c>
      <c r="L166" s="116" t="s">
        <v>74</v>
      </c>
    </row>
    <row r="167" customFormat="false" ht="12.75" hidden="false" customHeight="false" outlineLevel="0" collapsed="false">
      <c r="A167" s="163" t="n">
        <f aca="false">1+A166</f>
        <v>178</v>
      </c>
      <c r="B167" s="137" t="s">
        <v>228</v>
      </c>
      <c r="C167" s="138"/>
      <c r="D167" s="139" t="n">
        <v>1919</v>
      </c>
      <c r="E167" s="115" t="n">
        <v>5000</v>
      </c>
      <c r="F167" s="116" t="n">
        <f aca="false">D167/E167</f>
        <v>0.3838</v>
      </c>
      <c r="G167" s="114"/>
      <c r="H167" s="115"/>
      <c r="I167" s="203" t="n">
        <f aca="false">F167</f>
        <v>0.3838</v>
      </c>
      <c r="J167" s="114" t="n">
        <v>0.05</v>
      </c>
      <c r="K167" s="115" t="s">
        <v>71</v>
      </c>
      <c r="L167" s="116" t="s">
        <v>74</v>
      </c>
    </row>
    <row r="168" customFormat="false" ht="12.75" hidden="false" customHeight="false" outlineLevel="0" collapsed="false">
      <c r="A168" s="163" t="n">
        <f aca="false">1+A167</f>
        <v>179</v>
      </c>
      <c r="B168" s="137" t="s">
        <v>229</v>
      </c>
      <c r="C168" s="138"/>
      <c r="D168" s="139" t="n">
        <v>841</v>
      </c>
      <c r="E168" s="115" t="n">
        <v>5000</v>
      </c>
      <c r="F168" s="116" t="n">
        <f aca="false">D168/E168</f>
        <v>0.1682</v>
      </c>
      <c r="G168" s="114"/>
      <c r="H168" s="115"/>
      <c r="I168" s="203" t="n">
        <f aca="false">F168</f>
        <v>0.1682</v>
      </c>
      <c r="J168" s="114" t="n">
        <v>0.05</v>
      </c>
      <c r="K168" s="115" t="s">
        <v>71</v>
      </c>
      <c r="L168" s="116" t="s">
        <v>74</v>
      </c>
    </row>
    <row r="169" customFormat="false" ht="12.75" hidden="false" customHeight="false" outlineLevel="0" collapsed="false">
      <c r="A169" s="163" t="n">
        <f aca="false">1+A168</f>
        <v>180</v>
      </c>
      <c r="B169" s="137" t="s">
        <v>230</v>
      </c>
      <c r="C169" s="138"/>
      <c r="D169" s="139" t="n">
        <v>1000</v>
      </c>
      <c r="E169" s="115" t="n">
        <v>5000</v>
      </c>
      <c r="F169" s="116" t="n">
        <f aca="false">D169/E169</f>
        <v>0.2</v>
      </c>
      <c r="G169" s="114"/>
      <c r="H169" s="115"/>
      <c r="I169" s="203" t="n">
        <f aca="false">F169</f>
        <v>0.2</v>
      </c>
      <c r="J169" s="114" t="n">
        <v>0.5</v>
      </c>
      <c r="K169" s="115" t="s">
        <v>84</v>
      </c>
      <c r="L169" s="116" t="s">
        <v>74</v>
      </c>
    </row>
    <row r="170" customFormat="false" ht="12.75" hidden="false" customHeight="false" outlineLevel="0" collapsed="false">
      <c r="A170" s="163" t="n">
        <f aca="false">1+A169</f>
        <v>181</v>
      </c>
      <c r="B170" s="137" t="s">
        <v>231</v>
      </c>
      <c r="C170" s="138"/>
      <c r="D170" s="139" t="n">
        <v>4400</v>
      </c>
      <c r="E170" s="115" t="n">
        <v>1000</v>
      </c>
      <c r="F170" s="116" t="n">
        <f aca="false">D170/E170</f>
        <v>4.4</v>
      </c>
      <c r="G170" s="114"/>
      <c r="H170" s="115"/>
      <c r="I170" s="203" t="n">
        <f aca="false">F170</f>
        <v>4.4</v>
      </c>
      <c r="J170" s="114" t="n">
        <v>0.5</v>
      </c>
      <c r="K170" s="115" t="s">
        <v>84</v>
      </c>
      <c r="L170" s="116" t="s">
        <v>74</v>
      </c>
    </row>
    <row r="171" customFormat="false" ht="12.75" hidden="false" customHeight="false" outlineLevel="0" collapsed="false">
      <c r="A171" s="163" t="n">
        <f aca="false">1+A170</f>
        <v>182</v>
      </c>
      <c r="B171" s="137" t="s">
        <v>232</v>
      </c>
      <c r="C171" s="138"/>
      <c r="D171" s="139" t="n">
        <v>1.8</v>
      </c>
      <c r="E171" s="115" t="n">
        <v>1000</v>
      </c>
      <c r="F171" s="116" t="n">
        <f aca="false">D171/E171</f>
        <v>0.0018</v>
      </c>
      <c r="G171" s="114"/>
      <c r="H171" s="115"/>
      <c r="I171" s="203" t="n">
        <f aca="false">F171</f>
        <v>0.0018</v>
      </c>
      <c r="J171" s="114" t="n">
        <v>0.5</v>
      </c>
      <c r="K171" s="115" t="s">
        <v>84</v>
      </c>
      <c r="L171" s="116" t="s">
        <v>74</v>
      </c>
    </row>
    <row r="172" customFormat="false" ht="12.75" hidden="false" customHeight="false" outlineLevel="0" collapsed="false">
      <c r="A172" s="163" t="n">
        <f aca="false">1+A171</f>
        <v>183</v>
      </c>
      <c r="B172" s="137" t="s">
        <v>233</v>
      </c>
      <c r="C172" s="138"/>
      <c r="D172" s="139" t="n">
        <v>140</v>
      </c>
      <c r="E172" s="115" t="n">
        <v>5000</v>
      </c>
      <c r="F172" s="116" t="n">
        <f aca="false">D172/E172</f>
        <v>0.028</v>
      </c>
      <c r="G172" s="114"/>
      <c r="H172" s="115"/>
      <c r="I172" s="203" t="n">
        <f aca="false">F172</f>
        <v>0.028</v>
      </c>
      <c r="J172" s="114" t="n">
        <v>0.5</v>
      </c>
      <c r="K172" s="115" t="s">
        <v>84</v>
      </c>
      <c r="L172" s="116" t="s">
        <v>74</v>
      </c>
    </row>
    <row r="173" customFormat="false" ht="12.75" hidden="false" customHeight="false" outlineLevel="0" collapsed="false">
      <c r="A173" s="163" t="n">
        <f aca="false">1+A172</f>
        <v>184</v>
      </c>
      <c r="B173" s="137" t="s">
        <v>234</v>
      </c>
      <c r="C173" s="138"/>
      <c r="D173" s="139" t="n">
        <v>10000</v>
      </c>
      <c r="E173" s="115" t="n">
        <v>10000</v>
      </c>
      <c r="F173" s="116" t="n">
        <f aca="false">D173/E173</f>
        <v>1</v>
      </c>
      <c r="G173" s="114"/>
      <c r="H173" s="115"/>
      <c r="I173" s="203" t="n">
        <f aca="false">F173</f>
        <v>1</v>
      </c>
      <c r="J173" s="114" t="n">
        <v>0.05</v>
      </c>
      <c r="K173" s="115" t="s">
        <v>71</v>
      </c>
      <c r="L173" s="116" t="s">
        <v>74</v>
      </c>
    </row>
    <row r="174" customFormat="false" ht="12.75" hidden="false" customHeight="false" outlineLevel="0" collapsed="false">
      <c r="A174" s="163" t="n">
        <f aca="false">1+A173</f>
        <v>185</v>
      </c>
      <c r="B174" s="137" t="s">
        <v>235</v>
      </c>
      <c r="C174" s="138"/>
      <c r="D174" s="139" t="n">
        <v>100</v>
      </c>
      <c r="E174" s="115" t="n">
        <v>5000</v>
      </c>
      <c r="F174" s="116" t="n">
        <f aca="false">D174/E174</f>
        <v>0.02</v>
      </c>
      <c r="G174" s="114"/>
      <c r="H174" s="115"/>
      <c r="I174" s="203" t="n">
        <f aca="false">F174</f>
        <v>0.02</v>
      </c>
      <c r="J174" s="114" t="n">
        <v>0.05</v>
      </c>
      <c r="K174" s="115" t="s">
        <v>71</v>
      </c>
      <c r="L174" s="116" t="s">
        <v>77</v>
      </c>
    </row>
    <row r="175" customFormat="false" ht="12.75" hidden="false" customHeight="false" outlineLevel="0" collapsed="false">
      <c r="A175" s="163" t="n">
        <f aca="false">1+A174</f>
        <v>186</v>
      </c>
      <c r="B175" s="137" t="s">
        <v>236</v>
      </c>
      <c r="C175" s="138"/>
      <c r="D175" s="139" t="n">
        <v>209</v>
      </c>
      <c r="E175" s="115" t="n">
        <v>5000</v>
      </c>
      <c r="F175" s="116" t="n">
        <f aca="false">D175/E175</f>
        <v>0.0418</v>
      </c>
      <c r="G175" s="114"/>
      <c r="H175" s="115"/>
      <c r="I175" s="203" t="n">
        <f aca="false">F175</f>
        <v>0.0418</v>
      </c>
      <c r="J175" s="114" t="n">
        <v>1</v>
      </c>
      <c r="K175" s="115" t="s">
        <v>140</v>
      </c>
      <c r="L175" s="116" t="s">
        <v>74</v>
      </c>
    </row>
    <row r="176" customFormat="false" ht="12.75" hidden="false" customHeight="false" outlineLevel="0" collapsed="false">
      <c r="A176" s="163" t="n">
        <f aca="false">1+A175</f>
        <v>187</v>
      </c>
      <c r="B176" s="137" t="s">
        <v>237</v>
      </c>
      <c r="C176" s="138"/>
      <c r="D176" s="139" t="n">
        <v>188</v>
      </c>
      <c r="E176" s="115" t="n">
        <v>5000</v>
      </c>
      <c r="F176" s="116" t="n">
        <f aca="false">D176/E176</f>
        <v>0.0376</v>
      </c>
      <c r="G176" s="114"/>
      <c r="H176" s="115"/>
      <c r="I176" s="203" t="n">
        <f aca="false">F176</f>
        <v>0.0376</v>
      </c>
      <c r="J176" s="114" t="n">
        <v>1</v>
      </c>
      <c r="K176" s="115" t="s">
        <v>140</v>
      </c>
      <c r="L176" s="116" t="s">
        <v>74</v>
      </c>
    </row>
    <row r="177" customFormat="false" ht="12.75" hidden="false" customHeight="false" outlineLevel="0" collapsed="false">
      <c r="A177" s="163" t="n">
        <f aca="false">1+A176</f>
        <v>188</v>
      </c>
      <c r="B177" s="137" t="s">
        <v>238</v>
      </c>
      <c r="C177" s="138"/>
      <c r="D177" s="139" t="n">
        <v>500</v>
      </c>
      <c r="E177" s="115" t="n">
        <v>1000</v>
      </c>
      <c r="F177" s="116" t="n">
        <f aca="false">D177/E177</f>
        <v>0.5</v>
      </c>
      <c r="G177" s="114"/>
      <c r="H177" s="115"/>
      <c r="I177" s="203" t="n">
        <f aca="false">F177</f>
        <v>0.5</v>
      </c>
      <c r="J177" s="114" t="n">
        <v>0.05</v>
      </c>
      <c r="K177" s="115" t="s">
        <v>71</v>
      </c>
      <c r="L177" s="116" t="s">
        <v>74</v>
      </c>
    </row>
    <row r="178" customFormat="false" ht="12.75" hidden="false" customHeight="false" outlineLevel="0" collapsed="false">
      <c r="A178" s="163" t="n">
        <f aca="false">1+A177</f>
        <v>189</v>
      </c>
      <c r="B178" s="137" t="s">
        <v>239</v>
      </c>
      <c r="C178" s="138"/>
      <c r="D178" s="139" t="n">
        <v>490</v>
      </c>
      <c r="E178" s="115" t="n">
        <v>1000</v>
      </c>
      <c r="F178" s="116" t="n">
        <f aca="false">D178/E178</f>
        <v>0.49</v>
      </c>
      <c r="G178" s="114"/>
      <c r="H178" s="115"/>
      <c r="I178" s="203" t="n">
        <f aca="false">F178</f>
        <v>0.49</v>
      </c>
      <c r="J178" s="114" t="n">
        <v>0.05</v>
      </c>
      <c r="K178" s="115" t="s">
        <v>71</v>
      </c>
      <c r="L178" s="116" t="s">
        <v>74</v>
      </c>
    </row>
    <row r="179" customFormat="false" ht="12.75" hidden="false" customHeight="false" outlineLevel="0" collapsed="false">
      <c r="A179" s="163" t="n">
        <f aca="false">1+A178</f>
        <v>190</v>
      </c>
      <c r="B179" s="137" t="s">
        <v>240</v>
      </c>
      <c r="C179" s="138"/>
      <c r="D179" s="139" t="n">
        <v>18</v>
      </c>
      <c r="E179" s="115" t="n">
        <v>1000</v>
      </c>
      <c r="F179" s="116" t="n">
        <f aca="false">D179/E179</f>
        <v>0.018</v>
      </c>
      <c r="G179" s="114" t="n">
        <v>3.3</v>
      </c>
      <c r="H179" s="115" t="n">
        <v>100</v>
      </c>
      <c r="I179" s="203" t="n">
        <f aca="false">G179/H179</f>
        <v>0.033</v>
      </c>
      <c r="J179" s="114" t="n">
        <v>0.05</v>
      </c>
      <c r="K179" s="115" t="s">
        <v>71</v>
      </c>
      <c r="L179" s="116" t="s">
        <v>74</v>
      </c>
    </row>
    <row r="180" customFormat="false" ht="12.75" hidden="false" customHeight="false" outlineLevel="0" collapsed="false">
      <c r="A180" s="163" t="n">
        <f aca="false">1+A179</f>
        <v>191</v>
      </c>
      <c r="B180" s="137" t="s">
        <v>241</v>
      </c>
      <c r="C180" s="138"/>
      <c r="D180" s="139" t="n">
        <v>29</v>
      </c>
      <c r="E180" s="115" t="n">
        <v>1000</v>
      </c>
      <c r="F180" s="116" t="n">
        <f aca="false">D180/E180</f>
        <v>0.029</v>
      </c>
      <c r="G180" s="114"/>
      <c r="H180" s="115"/>
      <c r="I180" s="203" t="n">
        <f aca="false">F180</f>
        <v>0.029</v>
      </c>
      <c r="J180" s="114" t="n">
        <v>1</v>
      </c>
      <c r="K180" s="115" t="s">
        <v>140</v>
      </c>
      <c r="L180" s="116" t="s">
        <v>74</v>
      </c>
    </row>
    <row r="181" customFormat="false" ht="12.75" hidden="false" customHeight="false" outlineLevel="0" collapsed="false">
      <c r="A181" s="163" t="n">
        <f aca="false">1+A180</f>
        <v>192</v>
      </c>
      <c r="B181" s="137" t="s">
        <v>242</v>
      </c>
      <c r="C181" s="138"/>
      <c r="D181" s="139" t="n">
        <v>100</v>
      </c>
      <c r="E181" s="115" t="n">
        <v>1000</v>
      </c>
      <c r="F181" s="116" t="n">
        <f aca="false">D181/E181</f>
        <v>0.1</v>
      </c>
      <c r="G181" s="114" t="n">
        <v>120</v>
      </c>
      <c r="H181" s="115" t="n">
        <v>100</v>
      </c>
      <c r="I181" s="203" t="n">
        <f aca="false">G181/H181</f>
        <v>1.2</v>
      </c>
      <c r="J181" s="114" t="n">
        <v>0.5</v>
      </c>
      <c r="K181" s="115" t="s">
        <v>84</v>
      </c>
      <c r="L181" s="116" t="s">
        <v>74</v>
      </c>
    </row>
    <row r="182" customFormat="false" ht="12.75" hidden="false" customHeight="false" outlineLevel="0" collapsed="false">
      <c r="A182" s="163" t="n">
        <f aca="false">1+A181</f>
        <v>193</v>
      </c>
      <c r="B182" s="137" t="s">
        <v>243</v>
      </c>
      <c r="C182" s="138"/>
      <c r="D182" s="139" t="n">
        <v>120</v>
      </c>
      <c r="E182" s="115" t="n">
        <v>1000</v>
      </c>
      <c r="F182" s="116" t="n">
        <f aca="false">D182/E182</f>
        <v>0.12</v>
      </c>
      <c r="G182" s="114" t="n">
        <v>120</v>
      </c>
      <c r="H182" s="115" t="n">
        <v>100</v>
      </c>
      <c r="I182" s="203" t="n">
        <f aca="false">G182/H182</f>
        <v>1.2</v>
      </c>
      <c r="J182" s="114" t="n">
        <v>1</v>
      </c>
      <c r="K182" s="115" t="s">
        <v>140</v>
      </c>
      <c r="L182" s="116" t="s">
        <v>74</v>
      </c>
    </row>
    <row r="183" customFormat="false" ht="12.75" hidden="false" customHeight="false" outlineLevel="0" collapsed="false">
      <c r="A183" s="163" t="n">
        <f aca="false">1+A182</f>
        <v>194</v>
      </c>
      <c r="B183" s="137" t="s">
        <v>244</v>
      </c>
      <c r="C183" s="138"/>
      <c r="D183" s="139" t="n">
        <v>120</v>
      </c>
      <c r="E183" s="115" t="n">
        <v>1000</v>
      </c>
      <c r="F183" s="116" t="n">
        <f aca="false">D183/E183</f>
        <v>0.12</v>
      </c>
      <c r="G183" s="114" t="n">
        <v>120</v>
      </c>
      <c r="H183" s="115" t="n">
        <v>100</v>
      </c>
      <c r="I183" s="203" t="n">
        <f aca="false">G183/H183</f>
        <v>1.2</v>
      </c>
      <c r="J183" s="114" t="n">
        <v>0.5</v>
      </c>
      <c r="K183" s="115" t="s">
        <v>84</v>
      </c>
      <c r="L183" s="116" t="s">
        <v>74</v>
      </c>
    </row>
    <row r="184" customFormat="false" ht="12.75" hidden="false" customHeight="false" outlineLevel="0" collapsed="false">
      <c r="A184" s="163" t="n">
        <f aca="false">1+A183</f>
        <v>195</v>
      </c>
      <c r="B184" s="117" t="s">
        <v>245</v>
      </c>
      <c r="C184" s="142"/>
      <c r="D184" s="143" t="n">
        <v>38</v>
      </c>
      <c r="E184" s="121" t="n">
        <v>1000</v>
      </c>
      <c r="F184" s="122" t="n">
        <f aca="false">D184/E184</f>
        <v>0.038</v>
      </c>
      <c r="G184" s="120"/>
      <c r="H184" s="121"/>
      <c r="I184" s="207" t="n">
        <f aca="false">F184</f>
        <v>0.038</v>
      </c>
      <c r="J184" s="120" t="n">
        <v>1</v>
      </c>
      <c r="K184" s="121" t="s">
        <v>140</v>
      </c>
      <c r="L184" s="122" t="s">
        <v>74</v>
      </c>
    </row>
    <row r="185" customFormat="false" ht="12.75" hidden="false" customHeight="false" outlineLevel="0" collapsed="false">
      <c r="A185" s="163" t="n">
        <f aca="false">1+A184</f>
        <v>196</v>
      </c>
      <c r="B185" s="137" t="s">
        <v>246</v>
      </c>
      <c r="C185" s="138"/>
      <c r="D185" s="139" t="n">
        <v>100</v>
      </c>
      <c r="E185" s="115" t="n">
        <v>5000</v>
      </c>
      <c r="F185" s="116" t="n">
        <f aca="false">D185/E185</f>
        <v>0.02</v>
      </c>
      <c r="G185" s="114"/>
      <c r="H185" s="115"/>
      <c r="I185" s="203" t="n">
        <f aca="false">F185</f>
        <v>0.02</v>
      </c>
      <c r="J185" s="114" t="n">
        <v>1</v>
      </c>
      <c r="K185" s="115" t="s">
        <v>140</v>
      </c>
      <c r="L185" s="116" t="s">
        <v>72</v>
      </c>
    </row>
    <row r="186" customFormat="false" ht="12.75" hidden="false" customHeight="false" outlineLevel="0" collapsed="false">
      <c r="A186" s="163" t="n">
        <f aca="false">1+A185</f>
        <v>197</v>
      </c>
      <c r="B186" s="137" t="s">
        <v>247</v>
      </c>
      <c r="C186" s="138"/>
      <c r="D186" s="139" t="n">
        <v>13</v>
      </c>
      <c r="E186" s="115" t="n">
        <v>5000</v>
      </c>
      <c r="F186" s="116" t="n">
        <f aca="false">D186/E186</f>
        <v>0.0026</v>
      </c>
      <c r="G186" s="114"/>
      <c r="H186" s="115"/>
      <c r="I186" s="203" t="n">
        <f aca="false">F186</f>
        <v>0.0026</v>
      </c>
      <c r="J186" s="114" t="n">
        <v>1</v>
      </c>
      <c r="K186" s="115" t="s">
        <v>74</v>
      </c>
      <c r="L186" s="116" t="s">
        <v>74</v>
      </c>
    </row>
    <row r="187" customFormat="false" ht="12.75" hidden="false" customHeight="false" outlineLevel="0" collapsed="false">
      <c r="A187" s="163" t="n">
        <f aca="false">1+A186</f>
        <v>198</v>
      </c>
      <c r="B187" s="137" t="s">
        <v>248</v>
      </c>
      <c r="C187" s="138"/>
      <c r="D187" s="139" t="n">
        <v>374</v>
      </c>
      <c r="E187" s="115" t="n">
        <v>10000</v>
      </c>
      <c r="F187" s="116" t="n">
        <f aca="false">D187/E187</f>
        <v>0.0374</v>
      </c>
      <c r="G187" s="114"/>
      <c r="H187" s="115"/>
      <c r="I187" s="203" t="n">
        <f aca="false">F187</f>
        <v>0.0374</v>
      </c>
      <c r="J187" s="114" t="n">
        <v>0.05</v>
      </c>
      <c r="K187" s="115" t="s">
        <v>71</v>
      </c>
      <c r="L187" s="116" t="s">
        <v>74</v>
      </c>
    </row>
    <row r="188" customFormat="false" ht="12.75" hidden="false" customHeight="false" outlineLevel="0" collapsed="false">
      <c r="A188" s="170" t="n">
        <f aca="false">1+A187</f>
        <v>199</v>
      </c>
      <c r="B188" s="117" t="s">
        <v>249</v>
      </c>
      <c r="C188" s="142"/>
      <c r="D188" s="143" t="n">
        <v>528</v>
      </c>
      <c r="E188" s="121" t="n">
        <v>1000</v>
      </c>
      <c r="F188" s="122" t="n">
        <f aca="false">D188/E188</f>
        <v>0.528</v>
      </c>
      <c r="G188" s="120"/>
      <c r="H188" s="121"/>
      <c r="I188" s="207" t="n">
        <f aca="false">F188</f>
        <v>0.528</v>
      </c>
      <c r="J188" s="120" t="n">
        <v>0.05</v>
      </c>
      <c r="K188" s="121" t="s">
        <v>71</v>
      </c>
      <c r="L188" s="122" t="s">
        <v>72</v>
      </c>
    </row>
    <row r="189" customFormat="false" ht="12.75" hidden="false" customHeight="false" outlineLevel="0" collapsed="false">
      <c r="A189" s="170" t="n">
        <f aca="false">1+A188</f>
        <v>200</v>
      </c>
      <c r="B189" s="208" t="s">
        <v>250</v>
      </c>
      <c r="C189" s="202"/>
      <c r="D189" s="209" t="n">
        <v>230</v>
      </c>
      <c r="E189" s="121" t="n">
        <v>1000</v>
      </c>
      <c r="F189" s="148" t="n">
        <f aca="false">D189/E189</f>
        <v>0.23</v>
      </c>
      <c r="G189" s="210" t="n">
        <v>31</v>
      </c>
      <c r="H189" s="121" t="n">
        <v>100</v>
      </c>
      <c r="I189" s="209" t="n">
        <f aca="false">+G189/H189</f>
        <v>0.31</v>
      </c>
      <c r="J189" s="210" t="n">
        <v>0.5</v>
      </c>
      <c r="K189" s="121" t="s">
        <v>84</v>
      </c>
      <c r="L189" s="148" t="s">
        <v>72</v>
      </c>
    </row>
    <row r="190" customFormat="false" ht="12.75" hidden="false" customHeight="false" outlineLevel="0" collapsed="false">
      <c r="A190" s="170" t="n">
        <f aca="false">1+A189</f>
        <v>201</v>
      </c>
      <c r="B190" s="145" t="s">
        <v>251</v>
      </c>
      <c r="C190" s="146"/>
      <c r="D190" s="211" t="n">
        <v>113</v>
      </c>
      <c r="E190" s="115" t="n">
        <v>5000</v>
      </c>
      <c r="F190" s="212" t="n">
        <f aca="false">D190/E190</f>
        <v>0.0226</v>
      </c>
      <c r="G190" s="213"/>
      <c r="H190" s="115"/>
      <c r="I190" s="214" t="n">
        <f aca="false">+F190</f>
        <v>0.0226</v>
      </c>
      <c r="J190" s="213" t="n">
        <v>0.05</v>
      </c>
      <c r="K190" s="115" t="s">
        <v>71</v>
      </c>
      <c r="L190" s="147" t="s">
        <v>74</v>
      </c>
    </row>
    <row r="191" customFormat="false" ht="13.5" hidden="false" customHeight="false" outlineLevel="0" collapsed="false">
      <c r="A191" s="170" t="n">
        <f aca="false">1+A190</f>
        <v>202</v>
      </c>
      <c r="B191" s="51" t="s">
        <v>252</v>
      </c>
      <c r="C191" s="205"/>
      <c r="D191" s="158" t="n">
        <v>21</v>
      </c>
      <c r="E191" s="215" t="n">
        <v>10000</v>
      </c>
      <c r="F191" s="216" t="n">
        <f aca="false">D191/E191</f>
        <v>0.0021</v>
      </c>
      <c r="G191" s="217"/>
      <c r="H191" s="215"/>
      <c r="I191" s="158" t="n">
        <f aca="false">+F191</f>
        <v>0.0021</v>
      </c>
      <c r="J191" s="217" t="n">
        <v>0.05</v>
      </c>
      <c r="K191" s="215" t="s">
        <v>71</v>
      </c>
      <c r="L191" s="216" t="s">
        <v>74</v>
      </c>
    </row>
    <row r="192" customFormat="false" ht="12.75" hidden="false" customHeight="false" outlineLevel="0" collapsed="false">
      <c r="A192" s="170" t="n">
        <f aca="false">1+A191</f>
        <v>203</v>
      </c>
      <c r="B192" s="145" t="s">
        <v>253</v>
      </c>
      <c r="C192" s="146"/>
      <c r="D192" s="211" t="n">
        <v>39</v>
      </c>
      <c r="E192" s="115" t="n">
        <v>1000</v>
      </c>
      <c r="F192" s="147" t="n">
        <f aca="false">D192/E192</f>
        <v>0.039</v>
      </c>
      <c r="G192" s="213" t="n">
        <v>4.3</v>
      </c>
      <c r="H192" s="115" t="n">
        <v>100</v>
      </c>
      <c r="I192" s="116" t="n">
        <f aca="false">+G192/H192</f>
        <v>0.043</v>
      </c>
      <c r="J192" s="213" t="n">
        <v>0.5</v>
      </c>
      <c r="K192" s="115" t="s">
        <v>84</v>
      </c>
      <c r="L192" s="147" t="s">
        <v>74</v>
      </c>
    </row>
    <row r="193" customFormat="false" ht="13.5" hidden="false" customHeight="false" outlineLevel="0" collapsed="false">
      <c r="A193" s="167" t="n">
        <f aca="false">1+A192</f>
        <v>204</v>
      </c>
      <c r="B193" s="150" t="s">
        <v>254</v>
      </c>
      <c r="C193" s="151"/>
      <c r="D193" s="218" t="n">
        <v>100</v>
      </c>
      <c r="E193" s="153" t="n">
        <v>1000</v>
      </c>
      <c r="F193" s="154" t="n">
        <f aca="false">D193/E193</f>
        <v>0.1</v>
      </c>
      <c r="G193" s="219" t="n">
        <v>16.7</v>
      </c>
      <c r="H193" s="153" t="n">
        <v>50</v>
      </c>
      <c r="I193" s="218" t="n">
        <f aca="false">+G193/H193</f>
        <v>0.334</v>
      </c>
      <c r="J193" s="220" t="n">
        <v>0.05</v>
      </c>
      <c r="K193" s="156" t="s">
        <v>71</v>
      </c>
      <c r="L193" s="221" t="s">
        <v>74</v>
      </c>
    </row>
    <row r="194" customFormat="false" ht="12.75" hidden="false" customHeight="false" outlineLevel="0" collapsed="false">
      <c r="J194" s="158"/>
      <c r="K194" s="158"/>
      <c r="L194" s="158"/>
    </row>
    <row r="195" customFormat="false" ht="12.75" hidden="false" customHeight="false" outlineLevel="0" collapsed="false">
      <c r="A195" s="51"/>
      <c r="B195" s="51"/>
      <c r="C195" s="51"/>
      <c r="D195" s="158"/>
      <c r="E195" s="158"/>
      <c r="F195" s="158"/>
      <c r="G195" s="158"/>
      <c r="H195" s="158"/>
      <c r="I195" s="158"/>
      <c r="J195" s="158"/>
      <c r="K195" s="158"/>
      <c r="L195" s="158"/>
    </row>
    <row r="196" customFormat="false" ht="12" hidden="false" customHeight="true" outlineLevel="0" collapsed="false">
      <c r="A196" s="24" t="s">
        <v>255</v>
      </c>
      <c r="C196" s="24" t="s">
        <v>256</v>
      </c>
    </row>
    <row r="197" customFormat="false" ht="12.75" hidden="false" customHeight="false" outlineLevel="0" collapsed="false">
      <c r="A197" s="0" t="s">
        <v>257</v>
      </c>
      <c r="B197" s="0" t="s">
        <v>258</v>
      </c>
      <c r="C197" s="0"/>
      <c r="D197" s="0"/>
      <c r="E197" s="0"/>
      <c r="F197" s="222"/>
      <c r="G197" s="222"/>
      <c r="H197" s="222"/>
      <c r="I197" s="222"/>
      <c r="J197" s="222"/>
      <c r="K197" s="222"/>
      <c r="L197" s="222"/>
      <c r="M197" s="222"/>
      <c r="N197" s="0"/>
    </row>
    <row r="198" customFormat="false" ht="12.75" hidden="false" customHeight="false" outlineLevel="0" collapsed="false">
      <c r="A198" s="0" t="s">
        <v>259</v>
      </c>
      <c r="B198" s="0" t="s">
        <v>260</v>
      </c>
      <c r="C198" s="0"/>
      <c r="D198" s="0"/>
      <c r="E198" s="0"/>
      <c r="F198" s="222"/>
      <c r="G198" s="222"/>
      <c r="H198" s="222"/>
      <c r="I198" s="222"/>
      <c r="J198" s="222"/>
      <c r="K198" s="222"/>
      <c r="L198" s="222"/>
      <c r="M198" s="222"/>
      <c r="N198" s="0"/>
    </row>
    <row r="199" customFormat="false" ht="12.75" hidden="false" customHeight="false" outlineLevel="0" collapsed="false">
      <c r="A199" s="0"/>
      <c r="B199" s="0" t="s">
        <v>261</v>
      </c>
      <c r="C199" s="0"/>
      <c r="D199" s="0"/>
      <c r="E199" s="0"/>
      <c r="F199" s="222"/>
      <c r="G199" s="222"/>
      <c r="H199" s="222"/>
      <c r="I199" s="222"/>
      <c r="J199" s="222"/>
      <c r="K199" s="222"/>
      <c r="L199" s="222"/>
      <c r="M199" s="222"/>
      <c r="N199" s="0"/>
    </row>
    <row r="200" customFormat="false" ht="12.75" hidden="false" customHeight="false" outlineLevel="0" collapsed="false">
      <c r="A200" s="0" t="s">
        <v>262</v>
      </c>
      <c r="B200" s="0" t="s">
        <v>263</v>
      </c>
      <c r="C200" s="0"/>
      <c r="D200" s="0"/>
      <c r="E200" s="0"/>
      <c r="F200" s="222"/>
      <c r="G200" s="222"/>
      <c r="H200" s="222"/>
      <c r="I200" s="222"/>
      <c r="J200" s="222"/>
      <c r="K200" s="222"/>
      <c r="L200" s="222"/>
      <c r="M200" s="222"/>
      <c r="N200" s="0"/>
    </row>
    <row r="201" customFormat="false" ht="12.75" hidden="false" customHeight="false" outlineLevel="0" collapsed="false">
      <c r="A201" s="24" t="s">
        <v>264</v>
      </c>
      <c r="B201" s="24" t="s">
        <v>265</v>
      </c>
    </row>
    <row r="202" customFormat="false" ht="12.75" hidden="false" customHeight="false" outlineLevel="0" collapsed="false">
      <c r="A202" s="24" t="s">
        <v>266</v>
      </c>
      <c r="B202" s="223" t="s">
        <v>267</v>
      </c>
    </row>
    <row r="204" customFormat="false" ht="15.75" hidden="false" customHeight="false" outlineLevel="0" collapsed="false">
      <c r="A204" s="159" t="s">
        <v>268</v>
      </c>
    </row>
    <row r="205" customFormat="false" ht="12.75" hidden="false" customHeight="false" outlineLevel="0" collapsed="false">
      <c r="A205" s="24" t="s">
        <v>62</v>
      </c>
      <c r="C205" s="24" t="s">
        <v>269</v>
      </c>
    </row>
    <row r="206" customFormat="false" ht="12.75" hidden="false" customHeight="false" outlineLevel="0" collapsed="false">
      <c r="A206" s="24" t="s">
        <v>63</v>
      </c>
      <c r="C206" s="24" t="s">
        <v>270</v>
      </c>
    </row>
    <row r="207" customFormat="false" ht="12.75" hidden="false" customHeight="false" outlineLevel="0" collapsed="false">
      <c r="A207" s="24" t="s">
        <v>271</v>
      </c>
      <c r="C207" s="24" t="s">
        <v>272</v>
      </c>
    </row>
    <row r="208" customFormat="false" ht="12.75" hidden="false" customHeight="false" outlineLevel="0" collapsed="false">
      <c r="A208" s="24" t="s">
        <v>273</v>
      </c>
      <c r="C208" s="24" t="s">
        <v>274</v>
      </c>
    </row>
    <row r="209" customFormat="false" ht="12.75" hidden="false" customHeight="false" outlineLevel="0" collapsed="false">
      <c r="A209" s="24" t="s">
        <v>44</v>
      </c>
      <c r="C209" s="24" t="s">
        <v>275</v>
      </c>
    </row>
    <row r="211" customFormat="false" ht="12.75" hidden="false" customHeight="false" outlineLevel="0" collapsed="false">
      <c r="A211" s="24" t="s">
        <v>276</v>
      </c>
    </row>
    <row r="212" customFormat="false" ht="12.75" hidden="false" customHeight="false" outlineLevel="0" collapsed="false">
      <c r="A212" s="24" t="s">
        <v>71</v>
      </c>
      <c r="C212" s="24" t="s">
        <v>277</v>
      </c>
    </row>
    <row r="213" customFormat="false" ht="12.75" hidden="false" customHeight="false" outlineLevel="0" collapsed="false">
      <c r="A213" s="24" t="s">
        <v>84</v>
      </c>
      <c r="C213" s="24" t="s">
        <v>278</v>
      </c>
    </row>
    <row r="214" customFormat="false" ht="12.75" hidden="false" customHeight="false" outlineLevel="0" collapsed="false">
      <c r="A214" s="24" t="s">
        <v>140</v>
      </c>
      <c r="C214" s="24" t="s">
        <v>279</v>
      </c>
    </row>
    <row r="215" customFormat="false" ht="12.75" hidden="false" customHeight="false" outlineLevel="0" collapsed="false">
      <c r="A215" s="24" t="s">
        <v>74</v>
      </c>
      <c r="C215" s="24" t="s">
        <v>280</v>
      </c>
    </row>
    <row r="216" customFormat="false" ht="12.75" hidden="false" customHeight="false" outlineLevel="0" collapsed="false">
      <c r="A216" s="0" t="s">
        <v>156</v>
      </c>
      <c r="C216" s="0" t="s">
        <v>281</v>
      </c>
      <c r="D216" s="0"/>
      <c r="E216" s="0"/>
      <c r="F216" s="222"/>
      <c r="G216" s="222"/>
      <c r="H216" s="222"/>
      <c r="I216" s="222"/>
      <c r="J216" s="222"/>
      <c r="K216" s="222"/>
      <c r="L216" s="222"/>
      <c r="M216" s="222"/>
      <c r="N216" s="0"/>
    </row>
    <row r="218" customFormat="false" ht="12.75" hidden="false" customHeight="false" outlineLevel="0" collapsed="false">
      <c r="A218" s="24" t="s">
        <v>282</v>
      </c>
    </row>
    <row r="219" customFormat="false" ht="12.75" hidden="false" customHeight="false" outlineLevel="0" collapsed="false">
      <c r="A219" s="24" t="s">
        <v>77</v>
      </c>
      <c r="C219" s="24" t="s">
        <v>283</v>
      </c>
    </row>
    <row r="220" customFormat="false" ht="12.75" hidden="false" customHeight="false" outlineLevel="0" collapsed="false">
      <c r="A220" s="24" t="s">
        <v>72</v>
      </c>
      <c r="C220" s="24" t="s">
        <v>284</v>
      </c>
    </row>
    <row r="221" customFormat="false" ht="12.75" hidden="false" customHeight="false" outlineLevel="0" collapsed="false">
      <c r="A221" s="24" t="s">
        <v>74</v>
      </c>
      <c r="C221" s="24" t="s">
        <v>280</v>
      </c>
    </row>
    <row r="222" customFormat="false" ht="12.75" hidden="false" customHeight="false" outlineLevel="0" collapsed="false">
      <c r="A222" s="0" t="s">
        <v>156</v>
      </c>
      <c r="C222" s="0" t="s">
        <v>281</v>
      </c>
      <c r="D222" s="0"/>
      <c r="E222" s="0"/>
      <c r="F222" s="222"/>
      <c r="G222" s="222"/>
      <c r="H222" s="222"/>
      <c r="I222" s="222"/>
      <c r="J222" s="222"/>
      <c r="K222" s="222"/>
      <c r="L222" s="222"/>
      <c r="M222" s="222"/>
      <c r="N222" s="0"/>
    </row>
  </sheetData>
  <printOptions headings="false" gridLines="false" gridLinesSet="true" horizontalCentered="false" verticalCentered="false"/>
  <pageMargins left="0.570138888888889" right="0.409722222222222" top="1" bottom="0.7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tergents Ingredients Database (DID-list) Part A. List of ingredients January 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12:44:30Z</dcterms:created>
  <dc:creator>JGR</dc:creator>
  <dc:description/>
  <dc:language>en-US</dc:language>
  <cp:lastModifiedBy>Stark Susanne</cp:lastModifiedBy>
  <cp:lastPrinted>2012-09-04T06:43:06Z</cp:lastPrinted>
  <dcterms:modified xsi:type="dcterms:W3CDTF">2017-12-27T09:39:11Z</dcterms:modified>
  <cp:revision>0</cp:revision>
  <dc:subject/>
  <dc:title>Beregninger Håndopvask</dc:title>
</cp:coreProperties>
</file>